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бюджет" sheetId="2" state="visible" r:id="rId3"/>
  </sheets>
  <definedNames>
    <definedName function="false" hidden="false" localSheetId="1" name="_xlnm.Print_Area" vbProcedure="false">бюджет!$A$1:$J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309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№ 3</t>
  </si>
  <si>
    <t xml:space="preserve">        к решению Совета народных депутатов </t>
  </si>
  <si>
    <t xml:space="preserve">от 23.12.2022г.    № 18/85</t>
  </si>
  <si>
    <t xml:space="preserve">Ведомственная структура расходов бюджета муниципального образования поселок Ставрово     </t>
  </si>
  <si>
    <t xml:space="preserve">на 2022 год и плановый период 2023 и 2024 годов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редметная статья</t>
  </si>
  <si>
    <t xml:space="preserve">Сумма (тыс.рублей)</t>
  </si>
  <si>
    <t xml:space="preserve">2022г</t>
  </si>
  <si>
    <t xml:space="preserve">2023г</t>
  </si>
  <si>
    <t xml:space="preserve">2024г</t>
  </si>
  <si>
    <t xml:space="preserve">ВСЕГО  </t>
  </si>
  <si>
    <t xml:space="preserve">СОВЕТ НАРОДНЫХ ДЕПУТАТОВ ПОСЕЛКА СТАВРОВ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Расходы на обеспечение функций  органов местного самоуправления (Закупка товаров, работ и услуг для обеспечения государственных (муниципальных) нужд)</t>
  </si>
  <si>
    <t xml:space="preserve">99 9 00 00190</t>
  </si>
  <si>
    <t xml:space="preserve">200</t>
  </si>
  <si>
    <t xml:space="preserve">АДМИНИСТРАЦИЯ ПОСЕЛКА СТАВР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</t>
  </si>
  <si>
    <t xml:space="preserve">99 0</t>
  </si>
  <si>
    <t xml:space="preserve">Расходы на выплаты по оплате труда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1 00 00110</t>
  </si>
  <si>
    <t xml:space="preserve">Расходы на поощрение региональных и муниципальных команд за достижение показателей деятельности органов исполнительной власти субъектов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5491</t>
  </si>
  <si>
    <t xml:space="preserve">99 9 00 00190 </t>
  </si>
  <si>
    <t xml:space="preserve">Расходы по Соглашению на обеспечение функций  органов местного самоуправления (Межбюджетные трансферты)</t>
  </si>
  <si>
    <t xml:space="preserve">99 9 00 80110</t>
  </si>
  <si>
    <t xml:space="preserve">500</t>
  </si>
  <si>
    <t xml:space="preserve">Резервные фонды</t>
  </si>
  <si>
    <t xml:space="preserve">11</t>
  </si>
  <si>
    <t xml:space="preserve">Расходы за счет резервного фонда администрации поселка (Иные бюджетные ассигнования)</t>
  </si>
  <si>
    <t xml:space="preserve">99 9 00 20120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ым имуществом и  земельными ресурсами муниципального образования поселок Ставрово Собинского района »</t>
  </si>
  <si>
    <t xml:space="preserve">09</t>
  </si>
  <si>
    <t xml:space="preserve">Основное мероприятие " Управление и распоряжение объектами недвижимости , находящихся в собственности муниципального образования поселка Ставрово"  </t>
  </si>
  <si>
    <t xml:space="preserve">09 0 01</t>
  </si>
  <si>
    <t xml:space="preserve">Осуществление регистрации права собственности  на объекты  недвижимости (Закупка товаров, работ и услуг для обеспечения государственных (муниципальных) нужд)</t>
  </si>
  <si>
    <t xml:space="preserve">09 0 01 21050</t>
  </si>
  <si>
    <t xml:space="preserve">Расходы на обеспечение деятельности (оказание услуг) МУ «АХУ поселка Ставров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4590</t>
  </si>
  <si>
    <t xml:space="preserve">Расходы на обеспечение деятельности (оказание услуг) МУ «АХУ поселка Ставрово» (Закупка товаров, работ и услуг для обеспечения государственных (муниципальных) нужд)</t>
  </si>
  <si>
    <t xml:space="preserve">Расходы на обеспечение деятельности ( оказание услуг)  МУ " АХУ поселка Ставрово" (Иные бюджетные ассигнования)</t>
  </si>
  <si>
    <t xml:space="preserve">Выполнение других обязательств государства (Иные бюджетные ассигнования)</t>
  </si>
  <si>
    <t xml:space="preserve">99 9 00 20020</t>
  </si>
  <si>
    <t xml:space="preserve">Расходы на членский взнос в ассоциацию "Совет муниципальных образований Владимирской области" (Иные бюджетные ассигнования)</t>
  </si>
  <si>
    <t xml:space="preserve">99 9 00 20030</t>
  </si>
  <si>
    <t xml:space="preserve">Расходы на обеспечение функций органов местного самоуправления  по размещению информации в средствах массовой информации (Закупка товаров, работ и услуг для государственных (муниципальных) нужд)</t>
  </si>
  <si>
    <t xml:space="preserve">99 9 00 20040</t>
  </si>
  <si>
    <t xml:space="preserve">Содержание и обслуживание имущества включенного в состав казны муниципального образования (Закупка товаров, работ и услуг для государственных (муниципальных) нужд учреждениями)</t>
  </si>
  <si>
    <t xml:space="preserve">99 9 00 20240</t>
  </si>
  <si>
    <t xml:space="preserve">Содержание и обслуживание имущества включенного в состав казны муниципального образования (Иные бюджетные ассигнования)</t>
  </si>
  <si>
    <t xml:space="preserve">Расходы по Соглашению на передачу полномочий по земельному контролю (Межбюджетные трансферты)</t>
  </si>
  <si>
    <t xml:space="preserve">99 9 00 801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поселка Ставрово от чрезвычайных ситуаций, обеспечение пожарной безопасности и безопасности людей на водных объектах"</t>
  </si>
  <si>
    <t xml:space="preserve">Основное мероприятие " Обеспечение первичных мер пожарной безопасности в поселке Ставрово"</t>
  </si>
  <si>
    <t xml:space="preserve">03 0 01</t>
  </si>
  <si>
    <t xml:space="preserve">Приобретение, установка, ремонт противопожарного оборудования и указателей гидрантов (Закупка товаров, работ и услуг для обеспечения государственных (муниципальных) нужд)</t>
  </si>
  <si>
    <t xml:space="preserve">03 0 01 21020</t>
  </si>
  <si>
    <t xml:space="preserve">Расходы на проведение противопожарных мероприятий  (Закупка товаров, работ и услуг для обеспечения государственных (муниципальных) нужд)</t>
  </si>
  <si>
    <t xml:space="preserve">03 0 01 21340</t>
  </si>
  <si>
    <t xml:space="preserve">Основное мероприятие " Обеспечение безопасности людей на водных объектах, создание условий и организации места массового отдыха населения на реке Колокша в поселке Ставрово"</t>
  </si>
  <si>
    <t xml:space="preserve">03 0 02 </t>
  </si>
  <si>
    <t xml:space="preserve">Организация и содержание муниципального спасательного поста на реке Колокша (Закупка товаров, работ и услуг для обеспечения государственных (муниципальных) нужд)</t>
  </si>
  <si>
    <t xml:space="preserve">03 </t>
  </si>
  <si>
    <t xml:space="preserve">03 0 02 21030</t>
  </si>
  <si>
    <t xml:space="preserve">Национальная экономика</t>
  </si>
  <si>
    <t xml:space="preserve">Транспорт</t>
  </si>
  <si>
    <t xml:space="preserve">08</t>
  </si>
  <si>
    <t xml:space="preserve">Субсидии юридическим лицам на покрытие убытков (потерь в доходах) перевозчиков, осуществляющих пассажирские перевозки на поселковых муниципальных маршрутах автомобильным транспортом общего пользования (Иные бюджетные ассигнования)</t>
  </si>
  <si>
    <t xml:space="preserve">99 9 00 60060</t>
  </si>
  <si>
    <t xml:space="preserve">Дорожное хозяйство (дорожные фонды)</t>
  </si>
  <si>
    <t xml:space="preserve">Муниципальная программа "Дорожное хозяйство поселка Ставрово "</t>
  </si>
  <si>
    <t xml:space="preserve">Основное мероприятие " Дорожная деятельность в отношении автомобильных дорог местного значения"</t>
  </si>
  <si>
    <t xml:space="preserve">02 0 01</t>
  </si>
  <si>
    <t xml:space="preserve">Содержание муниципальных дорог местного значения МКУ "Благоустройство" ( Закупка товаров , работ и услуг для государственных (муниципальных ) нужд) </t>
  </si>
  <si>
    <t xml:space="preserve">020 01 21240</t>
  </si>
  <si>
    <t xml:space="preserve">Расходы на ремонт автомобильных дорог  ( Закупка товаров , работ и услуг для государственных (муниципальных ) нужд) </t>
  </si>
  <si>
    <t xml:space="preserve">02 0 01 21230</t>
  </si>
  <si>
    <t xml:space="preserve">Софинансирование финансового обеспечения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72460</t>
  </si>
  <si>
    <t xml:space="preserve">Финансовое обеспеч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Расходы по Соглашению на передачу части полномочий в части разработки проектно-сметной документации и прохождении государственной экспертизы «Строительство автодороги к физкультурно-оздоровительному бассейну п. Ставрово» (Межбюджетные трансферты)</t>
  </si>
  <si>
    <t xml:space="preserve">04 </t>
  </si>
  <si>
    <t xml:space="preserve">02 0 01 80190 </t>
  </si>
  <si>
    <t xml:space="preserve">540</t>
  </si>
  <si>
    <t xml:space="preserve">Основное мероприятие "Обеспечение безопасности дорожного движения на территории поселка Ставрово"</t>
  </si>
  <si>
    <t xml:space="preserve">02 0 02</t>
  </si>
  <si>
    <t xml:space="preserve">Реализация мероприятий по обеспечению безопасности дорожного движения (Закупка товаров, работ и услуг для государственных (муниципальных) нужд)</t>
  </si>
  <si>
    <t xml:space="preserve">02 0 02 21330</t>
  </si>
  <si>
    <t xml:space="preserve">Основное мероприятие "Федеральный проект  "Региональная и местная дорожная сеть"" национального проекта "Безопасные качественные дороги"</t>
  </si>
  <si>
    <t xml:space="preserve">02 0 R1</t>
  </si>
  <si>
    <t xml:space="preserve">Финансовое обеспечение дорожной деятельности в рамках реализации национального проекта "Безопасные  качественные  дороги" (Закупка товаров, работ и услуг для обеспечения государственных (муниципальных) нужд)</t>
  </si>
  <si>
    <t xml:space="preserve">02 0 R1 5393D</t>
  </si>
  <si>
    <t xml:space="preserve">Связь и информатика</t>
  </si>
  <si>
    <t xml:space="preserve">Муниципальная программа "Информатизация муниципального образования поселок Ставрово Собинского района"</t>
  </si>
  <si>
    <t xml:space="preserve">Основное мероприятие "Повышение доступности информации о деятельности ОМС, их структурных подразделений и муниципальных учреждений на основе  использования информационно-телекоммуникационных технологий"</t>
  </si>
  <si>
    <t xml:space="preserve">11 0 01 </t>
  </si>
  <si>
    <t xml:space="preserve">Оплата услуг предоставления доступности информации о деятельности ОМС, их структурных подразделений и муниципальных учреждений  (Закупка товаров, работ и услуг для обеспечения государственных (муниципальных) нужд)</t>
  </si>
  <si>
    <t xml:space="preserve">11 0 01 21080</t>
  </si>
  <si>
    <t xml:space="preserve">Основное мероприятие " Повышение качества и эффективности  органов местного самоуправления, их структурных подразделений и муниципальных учреждений на основе использования отраслевых информационных систем"</t>
  </si>
  <si>
    <t xml:space="preserve">11 0 02</t>
  </si>
  <si>
    <t xml:space="preserve">Расходы на обеспечение функционирования информационных систем (Закупка товаров, работ и услуг для государственных (муниципальных) нужд)</t>
  </si>
  <si>
    <t xml:space="preserve">11 0 02 21081</t>
  </si>
  <si>
    <t xml:space="preserve">Основное мероприятие "Формирование современной информационно-технологической инфраструктуры ОМС и  муниципальных учреждений"</t>
  </si>
  <si>
    <t xml:space="preserve">11 0 03</t>
  </si>
  <si>
    <t xml:space="preserve">Расходы на формирование современной информационно-технологической инфраструктуры органов местного самоуправления и муниципальных учреждений (Закупка товаров, работ и услуг для государственных (муниципальных) нужд)</t>
  </si>
  <si>
    <t xml:space="preserve">11 0 03 21082</t>
  </si>
  <si>
    <t xml:space="preserve">Другие вопросы в области национальной экономики</t>
  </si>
  <si>
    <t xml:space="preserve">12</t>
  </si>
  <si>
    <t xml:space="preserve">000</t>
  </si>
  <si>
    <t xml:space="preserve">Муниципальная программа "Развитие и поддержка малого и среднего предпринимательства в муниципальном образовании поселок Ставрово"</t>
  </si>
  <si>
    <t xml:space="preserve">05</t>
  </si>
  <si>
    <t xml:space="preserve">Основное мероприятие "Поддержка малого и среднего предпринимательства"</t>
  </si>
  <si>
    <t xml:space="preserve">05 0 01</t>
  </si>
  <si>
    <t xml:space="preserve">Поддержка малого и среднего предпринимательства (Иные бюджетные ассигнования)</t>
  </si>
  <si>
    <t xml:space="preserve">05 0 01 75270</t>
  </si>
  <si>
    <t xml:space="preserve">05 0 01 S5270</t>
  </si>
  <si>
    <t xml:space="preserve">Муниципальная программа «Управление муниципальным имуществом и  земельными ресурсами муниципального образования поселок Ставрово Собинского района»</t>
  </si>
  <si>
    <t xml:space="preserve">Основное мероприятие " Управление земельными ресурсами, находящихся в границах поселения"</t>
  </si>
  <si>
    <t xml:space="preserve">09 0 02</t>
  </si>
  <si>
    <t xml:space="preserve">Оформление технических и правовых документов на земельные ресурсы (Закупка товаров, работ и услуг для государственных (муниципальных) нужд)</t>
  </si>
  <si>
    <t xml:space="preserve">09 0 02 21060</t>
  </si>
  <si>
    <t xml:space="preserve">Муниципальная программа "Обеспечение территории муниципального образования поселок Ставрово документацией для осуществления градостроительной деятельности"</t>
  </si>
  <si>
    <t xml:space="preserve">Основное мероприятие " 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"</t>
  </si>
  <si>
    <t xml:space="preserve">12 0 01</t>
  </si>
  <si>
    <t xml:space="preserve">Софинансирование мероприятий по обеспечению территорий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70080</t>
  </si>
  <si>
    <t xml:space="preserve">Обеспечение территории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S0080</t>
  </si>
  <si>
    <t xml:space="preserve">Жилищно- коммунальное хозяйство</t>
  </si>
  <si>
    <t xml:space="preserve">Жилищное хозяйство</t>
  </si>
  <si>
    <t xml:space="preserve">Расходы на повышение эффективности управления муниципальным жилищным фондом поселка (Закупка товаров, работ и услуг для государственных (муниципальных) нужд)</t>
  </si>
  <si>
    <t xml:space="preserve">99 9 00 20080</t>
  </si>
  <si>
    <t xml:space="preserve">Расходы  на капитальный ремонт  муниципального жилищного фонда (Закупка товаров, работ и услуг для государственных (муниципальных) нужд)</t>
  </si>
  <si>
    <t xml:space="preserve">99 9 00 20140</t>
  </si>
  <si>
    <t xml:space="preserve">Содержание и обслуживание имущества включенного в состав казны муниципального образования Закупка товаров, работ и услуг для обеспечения государственных (муниципальных) нужд)</t>
  </si>
  <si>
    <t xml:space="preserve">Расходы по взысканию ущерба по исполнительному листу (Иные бюджетные асигнования)</t>
  </si>
  <si>
    <t xml:space="preserve">99 9 00 20290 </t>
  </si>
  <si>
    <t xml:space="preserve">Муниципальная программа "Социальное жилье "</t>
  </si>
  <si>
    <t xml:space="preserve">Основное мероприятие " Обеспечение социальным жильем жителей поселка Ставрово"</t>
  </si>
  <si>
    <t xml:space="preserve">13 0 01</t>
  </si>
  <si>
    <t xml:space="preserve">Приобретение социального жилья (Капитальные вложения в объекты государственной (муниципальной) собственности)</t>
  </si>
  <si>
    <t xml:space="preserve">13 0 01 70090</t>
  </si>
  <si>
    <t xml:space="preserve">400</t>
  </si>
  <si>
    <t xml:space="preserve">13 0 01 S0090</t>
  </si>
  <si>
    <t xml:space="preserve">Коммунальное хозяйство</t>
  </si>
  <si>
    <t xml:space="preserve">Муниципальная программа "Модернизация объектов коммунальной инфраструктуры поселка Ставрово"</t>
  </si>
  <si>
    <t xml:space="preserve">17 </t>
  </si>
  <si>
    <t xml:space="preserve">Основное мероприятие " Строительство, реконструкция и модернизация систем (объектов) теплоснабжения, водоснабжения, водоотведения и очистки сточных вод"</t>
  </si>
  <si>
    <t xml:space="preserve">17 0 01</t>
  </si>
  <si>
    <t xml:space="preserve">Субсидии по строительству, реконструкции и модернизации систем (объектов) теплоснабжения, водоснабжения, водоотведения и очистки сточных вод (Капитальные вложения в объекты государственной (муниципальной) собственности)</t>
  </si>
  <si>
    <t xml:space="preserve">17 0 01 71580</t>
  </si>
  <si>
    <t xml:space="preserve">Расходы по строительству, реконструкции и модернизации систем (объектов) теплоснабжения, водоснабжения, водоотведения и очистки сточных вод (Капитальные вложения в объекты государственной (муниципальной) собственности)</t>
  </si>
  <si>
    <t xml:space="preserve">17 0 01 S1580</t>
  </si>
  <si>
    <t xml:space="preserve">Расходы по строительству, реконструкции и модернизации систем (объектов) теплоснабжения, водоснабжения, водоотведения и очистки сточных вод  (Капитальные вложения в объекты государственной (муниципальной) собственности)</t>
  </si>
  <si>
    <t xml:space="preserve">17 0 01 21280</t>
  </si>
  <si>
    <t xml:space="preserve">Расходы по строительству, реконструкции и модернизации систем (объектов) теплоснабжения, водоснабжения, водоотведения и очистки сточных вод (Закупка товаров, работ и услуг для обеспечения государственных (муниципальных) нужд)</t>
  </si>
  <si>
    <t xml:space="preserve">Основное мероприятие "Федеральный проект "Чистая вода" национального проекта "Жилье и городская среда"</t>
  </si>
  <si>
    <t xml:space="preserve"> 17 0 F5</t>
  </si>
  <si>
    <t xml:space="preserve">Субсидия на строительство и реконструкцию (модернизацию) объектов питьевого водоснабжения  (Капитальные вложения в объекты государственной (муниципальной) собственности)</t>
  </si>
  <si>
    <t xml:space="preserve">17 0 F5 52430</t>
  </si>
  <si>
    <t xml:space="preserve">Расходы на содержание общественной бани ( Закупка товаров, работ и услуг для государственных (муниципальных) нужд)</t>
  </si>
  <si>
    <t xml:space="preserve">99 9 00 20200</t>
  </si>
  <si>
    <t xml:space="preserve">Расходы на содержание общественной бани (Иные бюджетные ассигнования)</t>
  </si>
  <si>
    <t xml:space="preserve">Содержание и обслуживание имущества включенного в состав казны муниципального образования (Закупка товаров, работ и услуг для обеспечения государственных (муниципальных) нужд)</t>
  </si>
  <si>
    <t xml:space="preserve">Расходы на взыскание процентов по исполнительному листу по реконструкции канализационных и очистных сооружений п.Ставрово  (Иные бюджетные ассигнования)</t>
  </si>
  <si>
    <t xml:space="preserve">99 9 00 20270 </t>
  </si>
  <si>
    <t xml:space="preserve">Расходы по исполнительному листу за работы по реконструкции канализационных и очистных сооружений п.Ставрово  (Иные бюджетные ассигнования)</t>
  </si>
  <si>
    <t xml:space="preserve">99 9 00 20300</t>
  </si>
  <si>
    <t xml:space="preserve">Расходы по Соглашению на передачу части полномочий  по организации в границах поселения газоснабжения,водоснабжения и водоотведения населения (Межбюджетные трансферты) </t>
  </si>
  <si>
    <t xml:space="preserve">99 9 00 80150</t>
  </si>
  <si>
    <t xml:space="preserve">Взнос в уставный фонд МУ МП ЖКХ пос.Ставрово  (Иные бюджетные ассигнования)</t>
  </si>
  <si>
    <t xml:space="preserve">99 9 00 60090</t>
  </si>
  <si>
    <t xml:space="preserve">Благоустройство</t>
  </si>
  <si>
    <t xml:space="preserve">Муниципальная программа "Энергосбережение и повышение энергетической эффективности в муниципальном образовании поселок Ставрово "</t>
  </si>
  <si>
    <t xml:space="preserve">Основное мероприятие "Энергосберегающие мероприятия по снижению потребления топливно-энергетических ресурсов"</t>
  </si>
  <si>
    <t xml:space="preserve">01 0 01</t>
  </si>
  <si>
    <t xml:space="preserve">Расходы  на уличное освещение поселка (потребление электроэнергии) (Закупка товаров, работ и услуг для обеспечения государственных (муниципальных) нужд)</t>
  </si>
  <si>
    <t xml:space="preserve">01 0 01 21200</t>
  </si>
  <si>
    <t xml:space="preserve">Расходы  на уличное освещение поселка (потребление электроэнергии) (Иные бюджетные ассигнования)</t>
  </si>
  <si>
    <t xml:space="preserve">Основное мероприятие "Мероприятия по повышению энергетической эффективности систем освещения, включая мероприятия по замене ламп накаливания на энергоэффективные осветительные устройства в светильниках уличного освещения"</t>
  </si>
  <si>
    <t xml:space="preserve">01 0 02</t>
  </si>
  <si>
    <t xml:space="preserve">Расходы по повышению энергетической эффективности систем освещения (Закупка товаров, работ и услуг для обеспечения государственных (муниципальных) нужд)</t>
  </si>
  <si>
    <t xml:space="preserve">01 0 02 21202</t>
  </si>
  <si>
    <t xml:space="preserve">Муниципальная программа "Благоустройство территории поселка Ставрово "</t>
  </si>
  <si>
    <t xml:space="preserve">15</t>
  </si>
  <si>
    <t xml:space="preserve">Основное мероприятие "Федеральный проект "Формирование комфортной городской среды" национального проекта "Жилье и городская среда"</t>
  </si>
  <si>
    <t xml:space="preserve">15 0 F2</t>
  </si>
  <si>
    <t xml:space="preserve">Субсидии на реализацию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15 0 F255550</t>
  </si>
  <si>
    <t xml:space="preserve">Субсидии на реализацию программ формирования современной городской среды (Предоставление субсидий бюджетным, автономным учреждениям и иным некоммерческим организациям)</t>
  </si>
  <si>
    <t xml:space="preserve">600</t>
  </si>
  <si>
    <t xml:space="preserve">15 0 F25555D</t>
  </si>
  <si>
    <t xml:space="preserve">Основное мероприятие "Благоустройство дворовых и (или) общественных территорий" </t>
  </si>
  <si>
    <t xml:space="preserve">15 0 01</t>
  </si>
  <si>
    <t xml:space="preserve">Расходы на благоустройство дворовых территорий (Закупка товаров, работ и услуг для обеспечения государственных (муниципальных) нужд)</t>
  </si>
  <si>
    <t xml:space="preserve">15 0 01 21260 </t>
  </si>
  <si>
    <t xml:space="preserve">Подпрограмма "Содержание объектов благоустройства поселка Ставрово"</t>
  </si>
  <si>
    <t xml:space="preserve">15 2</t>
  </si>
  <si>
    <t xml:space="preserve">Основное мероприятие " Повышения уровня благоустройства и озеленения поселка Ставрово"</t>
  </si>
  <si>
    <t xml:space="preserve">15 2 01</t>
  </si>
  <si>
    <t xml:space="preserve">Расходы на содержание и ремонт объектов уличного освещения (Закупка товаров, работ и услуг для государственных (муниципальных) нужд)</t>
  </si>
  <si>
    <t xml:space="preserve">15 2 01 21220</t>
  </si>
  <si>
    <t xml:space="preserve">Расходы на обеспечение сохранности и восстановление зеленых насаждений (Закупка товаров, работ и услуг для государственных (муниципальных) нужд)</t>
  </si>
  <si>
    <t xml:space="preserve">15 2 01 21221</t>
  </si>
  <si>
    <t xml:space="preserve">Расходы на благоустройство и текущее содержание муниципального кладбища ( Закупка товаров, работ и услуг для государственных ( муниципальных) нужд)</t>
  </si>
  <si>
    <t xml:space="preserve">15 2 01 21222</t>
  </si>
  <si>
    <t xml:space="preserve">Расходы на благоустройство и текущее содержание муниципального кладбища (Иные бюджетные ассигнования)</t>
  </si>
  <si>
    <t xml:space="preserve">15 2 01 21222 </t>
  </si>
  <si>
    <t xml:space="preserve">Создание благоприятных условий для жизни и отдыха жителей (Закупка товаров, работ и услуг для обеспечения государственных (муниципальных) нужд)</t>
  </si>
  <si>
    <t xml:space="preserve">15 2 01 21223</t>
  </si>
  <si>
    <t xml:space="preserve">Расходы по Соглашению на передачу части  полномочий в области осуществления организации деятельности по накоплению и транспортированию ТКО, в части создания мест (площадок) накопления твердых коммунальных отходов  (Межбюджетные трансферты)</t>
  </si>
  <si>
    <t xml:space="preserve">15 2 01 S2160</t>
  </si>
  <si>
    <t xml:space="preserve">Субсидии на благоустройство территорий муниципальных образований ( Закупка товаров, работ и услуг для государственных ( муниципальных) нужд)</t>
  </si>
  <si>
    <t xml:space="preserve">15 2 01 72210</t>
  </si>
  <si>
    <t xml:space="preserve">Расходы на благоустройство общественных территорий (Закупка товаров, работ и услуг для государственных (муниципальных) нужд)</t>
  </si>
  <si>
    <t xml:space="preserve">15 2 01 S2210</t>
  </si>
  <si>
    <t xml:space="preserve">Другие вопросы в области жилищно- коммунального хозяйства</t>
  </si>
  <si>
    <t xml:space="preserve">Расходы на обеспечение деятельности ( оказание услуг)  МКУ " Благоустройство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Б590</t>
  </si>
  <si>
    <t xml:space="preserve">Расходы на обеспечение деятельности ( оказание услуг)  МКУ " Благоустройство" (Закупка товаров, работ и услуг для обеспечения государственных (муниципальных) нужд)</t>
  </si>
  <si>
    <t xml:space="preserve">Расходы на обеспечение деятельности ( оказание услуг)  МКУ " Благоустройство" (Иные бюджетные ассигнования)</t>
  </si>
  <si>
    <t xml:space="preserve">Культура, кинематография </t>
  </si>
  <si>
    <t xml:space="preserve">Культура  </t>
  </si>
  <si>
    <t xml:space="preserve">Муниципальная программа  "Сохранение и развитие культуры в муниципальном образовании поселок Ставрово "</t>
  </si>
  <si>
    <t xml:space="preserve">07</t>
  </si>
  <si>
    <t xml:space="preserve">Основное мероприятие "Обеспечение деятельности муниципального учреждения культуры"</t>
  </si>
  <si>
    <t xml:space="preserve">07 0 01</t>
  </si>
  <si>
    <t xml:space="preserve">Расходы на обеспечение функционирования деятельности муниципального учреждения культуры (Предоставление субсидий бюджетным, автономным учреждениям и иным некоммерческим организациям)</t>
  </si>
  <si>
    <t xml:space="preserve">07 0 01 01590</t>
  </si>
  <si>
    <t xml:space="preserve">Повышение оплаты труда работников бюджетной сферы в соответствии с Указом Президента Российской Федерации от 07.05.2012 года № 597 "О мероприятиях по реализации государственной социальной политике"(Предоставление субсидий бюджетным, автономным учреждениям и иным некоммерческим организациям)</t>
  </si>
  <si>
    <t xml:space="preserve">07 0 01 70390</t>
  </si>
  <si>
    <t xml:space="preserve">Основное мероприятие "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"</t>
  </si>
  <si>
    <t xml:space="preserve">07 0 03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(Социальное обеспечение и иные выплаты населению)</t>
  </si>
  <si>
    <t xml:space="preserve">07 0 03 71960</t>
  </si>
  <si>
    <t xml:space="preserve">300</t>
  </si>
  <si>
    <t xml:space="preserve">Другие вопросы в области культуры, кинематографии</t>
  </si>
  <si>
    <t xml:space="preserve">Муниципальная программа  «Сохранение и развитие культуры в муниципальном образовании поселок Ставрово»</t>
  </si>
  <si>
    <t xml:space="preserve">Основное мероприятие " Организация и проведение культурно-массовых мероприятий и участие в мероприятиях вышестоящего уровня"</t>
  </si>
  <si>
    <t xml:space="preserve">07 0 02</t>
  </si>
  <si>
    <t xml:space="preserve">Расходы на организацию и проведение поселковых, культурно-массовых мероприятий  (Закупка товаров, работ и услуг для обеспечения государственных (муниципальных) нужд)</t>
  </si>
  <si>
    <t xml:space="preserve">07 0 02 2119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населения поселка Ставрово»</t>
  </si>
  <si>
    <t xml:space="preserve">06</t>
  </si>
  <si>
    <t xml:space="preserve">Основное мероприятие "Социальная поддержка отдельных категорий граждан"</t>
  </si>
  <si>
    <t xml:space="preserve">06 0 01</t>
  </si>
  <si>
    <t xml:space="preserve">Дополнительное пенсионное обеспечение за выслугу лет, замещавшим муниципальные должности и должности муниципальной службы (Социальное обеспечение и иные выплаты населению)</t>
  </si>
  <si>
    <t xml:space="preserve">06 0 01 21040</t>
  </si>
  <si>
    <t xml:space="preserve">Социальное обеспечения населения</t>
  </si>
  <si>
    <t xml:space="preserve">Мероприятия по оказанию адресной помощи отдельным категориям граждан (Социальное обеспечение и иные выплаты населению)</t>
  </si>
  <si>
    <t xml:space="preserve">06 0 01 110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в муниципальном образовании поселок Ставрово »</t>
  </si>
  <si>
    <t xml:space="preserve">Основное мероприятие "Обеспечение условий для развития на территории поселка физической культуры и массового спорта" </t>
  </si>
  <si>
    <t xml:space="preserve">08 0 01</t>
  </si>
  <si>
    <t xml:space="preserve">Обеспечение деятельности муниципального учреждения спорта (Предоставление субсидий бюджетным, автономным учреждениям и иным некоммерческим организациям)</t>
  </si>
  <si>
    <t xml:space="preserve">08 0 01 02590</t>
  </si>
  <si>
    <t xml:space="preserve">Мероприятия в област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8 0 01 0259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"Управление муниципальными финансами и  муниципальным долгом муниципального образования поселок Ставрово"</t>
  </si>
  <si>
    <t xml:space="preserve">Подпрограмма "Управление муниципальным долгом и муниципальными финансовыми активами муниципального образования поселок Ставрово"</t>
  </si>
  <si>
    <t xml:space="preserve">10 2</t>
  </si>
  <si>
    <t xml:space="preserve">Основное мероприятие "Осуществление муниципальных заимствований и предоставление муниципальных гарантий поселка, обеспечение своевременных расчетов по долговым обязательствам"</t>
  </si>
  <si>
    <t xml:space="preserve">10 2 01</t>
  </si>
  <si>
    <t xml:space="preserve">Обслуживание муниципальных заимствований (Обслуживание государственного (муниципального)долга) </t>
  </si>
  <si>
    <t xml:space="preserve">10 2 01 2107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 CE"/>
      <family val="1"/>
      <charset val="238"/>
    </font>
    <font>
      <sz val="12"/>
      <name val="Times New Roman"/>
      <family val="1"/>
      <charset val="204"/>
    </font>
    <font>
      <sz val="9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5.75" hidden="false" customHeight="false" outlineLevel="0" collapsed="false">
      <c r="B5" s="2" t="s">
        <v>3</v>
      </c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"/>
  <sheetViews>
    <sheetView showFormulas="false" showGridLines="true" showRowColHeaders="true" showZeros="true" rightToLeft="false" tabSelected="true" showOutlineSymbols="true" defaultGridColor="true" view="pageBreakPreview" topLeftCell="A163" colorId="64" zoomScale="100" zoomScaleNormal="60" zoomScalePageLayoutView="100" workbookViewId="0">
      <selection pane="topLeft" activeCell="M136" activeCellId="0" sqref="M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17.7"/>
    <col collapsed="false" customWidth="true" hidden="false" outlineLevel="0" max="6" min="6" style="0" width="8.14"/>
    <col collapsed="false" customWidth="false" hidden="true" outlineLevel="0" max="7" min="7" style="0" width="9.06"/>
    <col collapsed="false" customWidth="true" hidden="false" outlineLevel="0" max="8" min="8" style="0" width="18.28"/>
    <col collapsed="false" customWidth="true" hidden="false" outlineLevel="0" max="9" min="9" style="0" width="18.99"/>
    <col collapsed="false" customWidth="true" hidden="false" outlineLevel="0" max="10" min="10" style="0" width="18.28"/>
    <col collapsed="false" customWidth="true" hidden="false" outlineLevel="0" max="11" min="11" style="0" width="12.99"/>
  </cols>
  <sheetData>
    <row r="1" s="7" customFormat="true" ht="15.75" hidden="false" customHeight="false" outlineLevel="0" collapsed="false">
      <c r="A1" s="4"/>
      <c r="B1" s="4"/>
      <c r="C1" s="5"/>
      <c r="D1" s="5"/>
      <c r="E1" s="6" t="s">
        <v>5</v>
      </c>
      <c r="F1" s="6"/>
      <c r="G1" s="6"/>
      <c r="H1" s="6"/>
      <c r="I1" s="6"/>
      <c r="J1" s="6"/>
    </row>
    <row r="2" s="7" customFormat="true" ht="12.75" hidden="false" customHeight="true" outlineLevel="0" collapsed="false">
      <c r="A2" s="8"/>
      <c r="B2" s="8"/>
      <c r="C2" s="6" t="s">
        <v>6</v>
      </c>
      <c r="D2" s="6"/>
      <c r="E2" s="6"/>
      <c r="F2" s="6"/>
      <c r="G2" s="6"/>
      <c r="H2" s="6"/>
      <c r="I2" s="6"/>
      <c r="J2" s="6"/>
    </row>
    <row r="3" s="7" customFormat="true" ht="15.75" hidden="false" customHeight="false" outlineLevel="0" collapsed="false">
      <c r="A3" s="8"/>
      <c r="B3" s="8"/>
      <c r="C3" s="5"/>
      <c r="D3" s="5"/>
      <c r="E3" s="9" t="s">
        <v>7</v>
      </c>
      <c r="F3" s="9"/>
      <c r="G3" s="9"/>
      <c r="H3" s="9"/>
      <c r="I3" s="9"/>
      <c r="J3" s="9"/>
    </row>
    <row r="4" s="7" customFormat="true" ht="22.5" hidden="false" customHeight="tru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</row>
    <row r="5" s="7" customFormat="true" ht="18.75" hidden="false" customHeight="tru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</row>
    <row r="6" s="7" customFormat="true" ht="22.5" hidden="false" customHeight="true" outlineLevel="0" collapsed="false">
      <c r="A6" s="11"/>
      <c r="B6" s="11"/>
      <c r="C6" s="11"/>
      <c r="D6" s="11"/>
      <c r="E6" s="11"/>
      <c r="F6" s="11"/>
      <c r="G6" s="11"/>
      <c r="H6" s="12" t="s">
        <v>10</v>
      </c>
    </row>
    <row r="7" s="7" customFormat="true" ht="25.9" hidden="false" customHeight="true" outlineLevel="0" collapsed="false">
      <c r="A7" s="13" t="s">
        <v>11</v>
      </c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5" t="s">
        <v>17</v>
      </c>
      <c r="H7" s="14" t="s">
        <v>18</v>
      </c>
      <c r="I7" s="14"/>
      <c r="J7" s="14"/>
    </row>
    <row r="8" s="7" customFormat="true" ht="20.45" hidden="false" customHeight="true" outlineLevel="0" collapsed="false">
      <c r="A8" s="13"/>
      <c r="B8" s="13"/>
      <c r="C8" s="14"/>
      <c r="D8" s="14"/>
      <c r="E8" s="14"/>
      <c r="F8" s="14"/>
      <c r="G8" s="15"/>
      <c r="H8" s="16" t="s">
        <v>19</v>
      </c>
      <c r="I8" s="14" t="s">
        <v>20</v>
      </c>
      <c r="J8" s="14" t="s">
        <v>21</v>
      </c>
    </row>
    <row r="9" s="22" customFormat="true" ht="16.5" hidden="false" customHeight="true" outlineLevel="0" collapsed="false">
      <c r="A9" s="17" t="s">
        <v>22</v>
      </c>
      <c r="B9" s="17"/>
      <c r="C9" s="18"/>
      <c r="D9" s="19"/>
      <c r="E9" s="18"/>
      <c r="F9" s="18"/>
      <c r="G9" s="20"/>
      <c r="H9" s="21" t="n">
        <f aca="false">H10+H17</f>
        <v>84194.1222</v>
      </c>
      <c r="I9" s="21" t="n">
        <f aca="false">I10+I17</f>
        <v>309983.1133</v>
      </c>
      <c r="J9" s="21" t="n">
        <f aca="false">J10+J17</f>
        <v>59158.65057</v>
      </c>
      <c r="L9" s="23"/>
    </row>
    <row r="10" s="22" customFormat="true" ht="39" hidden="false" customHeight="true" outlineLevel="0" collapsed="false">
      <c r="A10" s="24" t="s">
        <v>23</v>
      </c>
      <c r="B10" s="20" t="n">
        <v>801</v>
      </c>
      <c r="C10" s="18"/>
      <c r="D10" s="19"/>
      <c r="E10" s="18"/>
      <c r="F10" s="18"/>
      <c r="G10" s="20"/>
      <c r="H10" s="21" t="n">
        <f aca="false">H11</f>
        <v>479.48766</v>
      </c>
      <c r="I10" s="21" t="n">
        <f aca="false">I11</f>
        <v>362</v>
      </c>
      <c r="J10" s="21" t="n">
        <f aca="false">J11</f>
        <v>362</v>
      </c>
    </row>
    <row r="11" s="22" customFormat="true" ht="18.75" hidden="false" customHeight="false" outlineLevel="0" collapsed="false">
      <c r="A11" s="25" t="s">
        <v>24</v>
      </c>
      <c r="B11" s="20" t="n">
        <v>801</v>
      </c>
      <c r="C11" s="18" t="s">
        <v>25</v>
      </c>
      <c r="D11" s="19"/>
      <c r="E11" s="18"/>
      <c r="F11" s="18"/>
      <c r="G11" s="20"/>
      <c r="H11" s="21" t="n">
        <f aca="false">H12</f>
        <v>479.48766</v>
      </c>
      <c r="I11" s="21" t="n">
        <f aca="false">I12</f>
        <v>362</v>
      </c>
      <c r="J11" s="21" t="n">
        <f aca="false">J12</f>
        <v>362</v>
      </c>
    </row>
    <row r="12" s="22" customFormat="true" ht="74.45" hidden="false" customHeight="true" outlineLevel="0" collapsed="false">
      <c r="A12" s="26" t="s">
        <v>26</v>
      </c>
      <c r="B12" s="27" t="n">
        <v>801</v>
      </c>
      <c r="C12" s="28" t="s">
        <v>25</v>
      </c>
      <c r="D12" s="29" t="s">
        <v>27</v>
      </c>
      <c r="E12" s="30"/>
      <c r="F12" s="28"/>
      <c r="G12" s="27"/>
      <c r="H12" s="31" t="n">
        <f aca="false">H13</f>
        <v>479.48766</v>
      </c>
      <c r="I12" s="31" t="n">
        <f aca="false">I13</f>
        <v>362</v>
      </c>
      <c r="J12" s="31" t="n">
        <f aca="false">J13</f>
        <v>362</v>
      </c>
    </row>
    <row r="13" s="22" customFormat="true" ht="36.75" hidden="false" customHeight="true" outlineLevel="0" collapsed="false">
      <c r="A13" s="32" t="s">
        <v>28</v>
      </c>
      <c r="B13" s="33" t="n">
        <v>801</v>
      </c>
      <c r="C13" s="28" t="s">
        <v>25</v>
      </c>
      <c r="D13" s="29" t="s">
        <v>27</v>
      </c>
      <c r="E13" s="34" t="s">
        <v>29</v>
      </c>
      <c r="F13" s="28"/>
      <c r="G13" s="27"/>
      <c r="H13" s="31" t="n">
        <f aca="false">H14</f>
        <v>479.48766</v>
      </c>
      <c r="I13" s="31" t="n">
        <f aca="false">I14</f>
        <v>362</v>
      </c>
      <c r="J13" s="31" t="n">
        <f aca="false">J14</f>
        <v>362</v>
      </c>
    </row>
    <row r="14" s="22" customFormat="true" ht="16.5" hidden="false" customHeight="true" outlineLevel="0" collapsed="false">
      <c r="A14" s="35" t="s">
        <v>30</v>
      </c>
      <c r="B14" s="27" t="n">
        <v>801</v>
      </c>
      <c r="C14" s="28" t="s">
        <v>25</v>
      </c>
      <c r="D14" s="29" t="s">
        <v>27</v>
      </c>
      <c r="E14" s="34" t="s">
        <v>31</v>
      </c>
      <c r="F14" s="28"/>
      <c r="G14" s="27"/>
      <c r="H14" s="31" t="n">
        <f aca="false">H15+H16</f>
        <v>479.48766</v>
      </c>
      <c r="I14" s="31" t="n">
        <f aca="false">I15+I16</f>
        <v>362</v>
      </c>
      <c r="J14" s="31" t="n">
        <f aca="false">J15+J16</f>
        <v>362</v>
      </c>
    </row>
    <row r="15" s="22" customFormat="true" ht="131.25" hidden="false" customHeight="false" outlineLevel="0" collapsed="false">
      <c r="A15" s="36" t="s">
        <v>32</v>
      </c>
      <c r="B15" s="27" t="n">
        <v>801</v>
      </c>
      <c r="C15" s="28" t="s">
        <v>25</v>
      </c>
      <c r="D15" s="29" t="s">
        <v>27</v>
      </c>
      <c r="E15" s="34" t="s">
        <v>33</v>
      </c>
      <c r="F15" s="30" t="s">
        <v>34</v>
      </c>
      <c r="G15" s="37"/>
      <c r="H15" s="31" t="n">
        <v>475.48766</v>
      </c>
      <c r="I15" s="31" t="n">
        <v>359</v>
      </c>
      <c r="J15" s="31" t="n">
        <v>359</v>
      </c>
    </row>
    <row r="16" s="22" customFormat="true" ht="58.5" hidden="false" customHeight="true" outlineLevel="0" collapsed="false">
      <c r="A16" s="38" t="s">
        <v>35</v>
      </c>
      <c r="B16" s="27" t="n">
        <v>801</v>
      </c>
      <c r="C16" s="28" t="s">
        <v>25</v>
      </c>
      <c r="D16" s="29" t="s">
        <v>27</v>
      </c>
      <c r="E16" s="34" t="s">
        <v>36</v>
      </c>
      <c r="F16" s="30" t="s">
        <v>37</v>
      </c>
      <c r="G16" s="37"/>
      <c r="H16" s="31" t="n">
        <v>4</v>
      </c>
      <c r="I16" s="31" t="n">
        <v>3</v>
      </c>
      <c r="J16" s="31" t="n">
        <v>3</v>
      </c>
    </row>
    <row r="17" s="22" customFormat="true" ht="23.25" hidden="false" customHeight="true" outlineLevel="0" collapsed="false">
      <c r="A17" s="39" t="s">
        <v>38</v>
      </c>
      <c r="B17" s="20" t="n">
        <v>803</v>
      </c>
      <c r="C17" s="18"/>
      <c r="D17" s="19"/>
      <c r="E17" s="40"/>
      <c r="F17" s="41"/>
      <c r="G17" s="42"/>
      <c r="H17" s="21" t="n">
        <f aca="false">H18+H48+H54+H62+H99+H159+H171+H180+H186</f>
        <v>83714.63454</v>
      </c>
      <c r="I17" s="21" t="n">
        <f aca="false">I18+I48+I54+I62+I99+I159+I171+I180+I186</f>
        <v>309621.1133</v>
      </c>
      <c r="J17" s="21" t="n">
        <f aca="false">J18+J48+J54+J62+J99+J159+J171+J180+J186</f>
        <v>58796.65057</v>
      </c>
    </row>
    <row r="18" s="22" customFormat="true" ht="20.25" hidden="false" customHeight="true" outlineLevel="0" collapsed="false">
      <c r="A18" s="25" t="s">
        <v>24</v>
      </c>
      <c r="B18" s="20" t="n">
        <v>803</v>
      </c>
      <c r="C18" s="18" t="s">
        <v>25</v>
      </c>
      <c r="D18" s="19"/>
      <c r="E18" s="40"/>
      <c r="F18" s="41"/>
      <c r="G18" s="42"/>
      <c r="H18" s="21" t="n">
        <f aca="false">H19+H29+H33</f>
        <v>16286.48629</v>
      </c>
      <c r="I18" s="21" t="n">
        <f aca="false">I19+I29+I33</f>
        <v>13191.89429</v>
      </c>
      <c r="J18" s="21" t="n">
        <f aca="false">J19+J29+J33</f>
        <v>13191.8474</v>
      </c>
    </row>
    <row r="19" s="22" customFormat="true" ht="76.5" hidden="false" customHeight="true" outlineLevel="0" collapsed="false">
      <c r="A19" s="38" t="s">
        <v>39</v>
      </c>
      <c r="B19" s="27" t="n">
        <v>803</v>
      </c>
      <c r="C19" s="28" t="s">
        <v>25</v>
      </c>
      <c r="D19" s="29" t="s">
        <v>40</v>
      </c>
      <c r="E19" s="23"/>
      <c r="F19" s="34"/>
      <c r="G19" s="37"/>
      <c r="H19" s="31" t="n">
        <f aca="false">H20</f>
        <v>7968.47794</v>
      </c>
      <c r="I19" s="31" t="n">
        <f aca="false">I20</f>
        <v>6613.7</v>
      </c>
      <c r="J19" s="31" t="n">
        <f aca="false">J20</f>
        <v>6613.7</v>
      </c>
    </row>
    <row r="20" s="22" customFormat="true" ht="38.25" hidden="false" customHeight="true" outlineLevel="0" collapsed="false">
      <c r="A20" s="32" t="s">
        <v>28</v>
      </c>
      <c r="B20" s="27" t="n">
        <v>803</v>
      </c>
      <c r="C20" s="28" t="s">
        <v>25</v>
      </c>
      <c r="D20" s="29" t="s">
        <v>40</v>
      </c>
      <c r="E20" s="34" t="s">
        <v>29</v>
      </c>
      <c r="F20" s="30"/>
      <c r="G20" s="37"/>
      <c r="H20" s="31" t="n">
        <f aca="false">H21+H24</f>
        <v>7968.47794</v>
      </c>
      <c r="I20" s="31" t="n">
        <f aca="false">I21+I24</f>
        <v>6613.7</v>
      </c>
      <c r="J20" s="31" t="n">
        <f aca="false">J21+J24</f>
        <v>6613.7</v>
      </c>
    </row>
    <row r="21" s="22" customFormat="true" ht="19.5" hidden="false" customHeight="true" outlineLevel="0" collapsed="false">
      <c r="A21" s="43" t="s">
        <v>41</v>
      </c>
      <c r="B21" s="33" t="n">
        <v>803</v>
      </c>
      <c r="C21" s="28" t="s">
        <v>25</v>
      </c>
      <c r="D21" s="29" t="s">
        <v>40</v>
      </c>
      <c r="E21" s="44" t="s">
        <v>42</v>
      </c>
      <c r="F21" s="30"/>
      <c r="G21" s="37"/>
      <c r="H21" s="31" t="n">
        <f aca="false">H22+H23</f>
        <v>1603.62544</v>
      </c>
      <c r="I21" s="31" t="n">
        <f aca="false">I22</f>
        <v>1424.7</v>
      </c>
      <c r="J21" s="31" t="n">
        <f aca="false">J22</f>
        <v>1424.7</v>
      </c>
    </row>
    <row r="22" s="22" customFormat="true" ht="112.5" hidden="false" customHeight="false" outlineLevel="0" collapsed="false">
      <c r="A22" s="45" t="s">
        <v>43</v>
      </c>
      <c r="B22" s="27" t="n">
        <v>803</v>
      </c>
      <c r="C22" s="28" t="s">
        <v>25</v>
      </c>
      <c r="D22" s="29" t="s">
        <v>40</v>
      </c>
      <c r="E22" s="34" t="s">
        <v>44</v>
      </c>
      <c r="F22" s="30" t="s">
        <v>34</v>
      </c>
      <c r="G22" s="37"/>
      <c r="H22" s="31" t="n">
        <v>1565.08344</v>
      </c>
      <c r="I22" s="31" t="n">
        <v>1424.7</v>
      </c>
      <c r="J22" s="31" t="n">
        <v>1424.7</v>
      </c>
    </row>
    <row r="23" s="22" customFormat="true" ht="150" hidden="false" customHeight="true" outlineLevel="0" collapsed="false">
      <c r="A23" s="36" t="s">
        <v>45</v>
      </c>
      <c r="B23" s="27" t="n">
        <v>803</v>
      </c>
      <c r="C23" s="28" t="s">
        <v>25</v>
      </c>
      <c r="D23" s="29" t="s">
        <v>40</v>
      </c>
      <c r="E23" s="34" t="s">
        <v>46</v>
      </c>
      <c r="F23" s="30" t="s">
        <v>34</v>
      </c>
      <c r="G23" s="37"/>
      <c r="H23" s="31" t="n">
        <v>38.542</v>
      </c>
      <c r="I23" s="31" t="n">
        <v>0</v>
      </c>
      <c r="J23" s="31" t="n">
        <v>0</v>
      </c>
    </row>
    <row r="24" s="22" customFormat="true" ht="19.5" hidden="false" customHeight="true" outlineLevel="0" collapsed="false">
      <c r="A24" s="35" t="s">
        <v>30</v>
      </c>
      <c r="B24" s="27" t="n">
        <v>803</v>
      </c>
      <c r="C24" s="28" t="s">
        <v>25</v>
      </c>
      <c r="D24" s="29" t="s">
        <v>40</v>
      </c>
      <c r="E24" s="34" t="s">
        <v>31</v>
      </c>
      <c r="F24" s="30"/>
      <c r="G24" s="37"/>
      <c r="H24" s="31" t="n">
        <f aca="false">H25+H27+H28+H26</f>
        <v>6364.8525</v>
      </c>
      <c r="I24" s="31" t="n">
        <f aca="false">I25+I27+I28+I26</f>
        <v>5189</v>
      </c>
      <c r="J24" s="31" t="n">
        <f aca="false">J25+J27+J28+J26</f>
        <v>5189</v>
      </c>
    </row>
    <row r="25" s="22" customFormat="true" ht="131.25" hidden="false" customHeight="false" outlineLevel="0" collapsed="false">
      <c r="A25" s="36" t="s">
        <v>32</v>
      </c>
      <c r="B25" s="27" t="n">
        <v>803</v>
      </c>
      <c r="C25" s="28" t="s">
        <v>25</v>
      </c>
      <c r="D25" s="29" t="s">
        <v>40</v>
      </c>
      <c r="E25" s="34" t="s">
        <v>33</v>
      </c>
      <c r="F25" s="30" t="s">
        <v>34</v>
      </c>
      <c r="G25" s="37"/>
      <c r="H25" s="31" t="n">
        <v>6022.9595</v>
      </c>
      <c r="I25" s="31" t="n">
        <v>5073</v>
      </c>
      <c r="J25" s="31" t="n">
        <v>5073</v>
      </c>
    </row>
    <row r="26" s="22" customFormat="true" ht="168.75" hidden="false" customHeight="false" outlineLevel="0" collapsed="false">
      <c r="A26" s="36" t="s">
        <v>45</v>
      </c>
      <c r="B26" s="27" t="n">
        <v>803</v>
      </c>
      <c r="C26" s="28" t="s">
        <v>25</v>
      </c>
      <c r="D26" s="29" t="s">
        <v>40</v>
      </c>
      <c r="E26" s="34" t="s">
        <v>46</v>
      </c>
      <c r="F26" s="30" t="s">
        <v>34</v>
      </c>
      <c r="G26" s="37"/>
      <c r="H26" s="31" t="n">
        <v>170.893</v>
      </c>
      <c r="I26" s="31" t="n">
        <v>0</v>
      </c>
      <c r="J26" s="31" t="n">
        <v>0</v>
      </c>
    </row>
    <row r="27" s="22" customFormat="true" ht="59.25" hidden="false" customHeight="true" outlineLevel="0" collapsed="false">
      <c r="A27" s="36" t="s">
        <v>35</v>
      </c>
      <c r="B27" s="37" t="n">
        <v>803</v>
      </c>
      <c r="C27" s="30" t="s">
        <v>25</v>
      </c>
      <c r="D27" s="46" t="s">
        <v>40</v>
      </c>
      <c r="E27" s="34" t="s">
        <v>47</v>
      </c>
      <c r="F27" s="30" t="s">
        <v>37</v>
      </c>
      <c r="G27" s="37"/>
      <c r="H27" s="31" t="n">
        <v>111</v>
      </c>
      <c r="I27" s="31" t="n">
        <v>116</v>
      </c>
      <c r="J27" s="31" t="n">
        <v>116</v>
      </c>
    </row>
    <row r="28" s="22" customFormat="true" ht="59.25" hidden="false" customHeight="true" outlineLevel="0" collapsed="false">
      <c r="A28" s="36" t="s">
        <v>48</v>
      </c>
      <c r="B28" s="37" t="n">
        <v>803</v>
      </c>
      <c r="C28" s="30" t="s">
        <v>25</v>
      </c>
      <c r="D28" s="46" t="s">
        <v>40</v>
      </c>
      <c r="E28" s="34" t="s">
        <v>49</v>
      </c>
      <c r="F28" s="30" t="s">
        <v>50</v>
      </c>
      <c r="G28" s="37"/>
      <c r="H28" s="31" t="n">
        <v>60</v>
      </c>
      <c r="I28" s="31" t="n">
        <v>0</v>
      </c>
      <c r="J28" s="31" t="n">
        <v>0</v>
      </c>
    </row>
    <row r="29" s="22" customFormat="true" ht="20.25" hidden="false" customHeight="true" outlineLevel="0" collapsed="false">
      <c r="A29" s="36" t="s">
        <v>51</v>
      </c>
      <c r="B29" s="37" t="n">
        <v>803</v>
      </c>
      <c r="C29" s="30" t="s">
        <v>25</v>
      </c>
      <c r="D29" s="30" t="s">
        <v>52</v>
      </c>
      <c r="E29" s="34"/>
      <c r="F29" s="30"/>
      <c r="G29" s="37"/>
      <c r="H29" s="31" t="n">
        <f aca="false">H30</f>
        <v>30</v>
      </c>
      <c r="I29" s="31" t="n">
        <f aca="false">I30</f>
        <v>30</v>
      </c>
      <c r="J29" s="31" t="n">
        <f aca="false">J30</f>
        <v>30</v>
      </c>
    </row>
    <row r="30" s="22" customFormat="true" ht="38.25" hidden="false" customHeight="true" outlineLevel="0" collapsed="false">
      <c r="A30" s="47" t="s">
        <v>28</v>
      </c>
      <c r="B30" s="37" t="n">
        <v>803</v>
      </c>
      <c r="C30" s="30" t="s">
        <v>25</v>
      </c>
      <c r="D30" s="46" t="s">
        <v>52</v>
      </c>
      <c r="E30" s="34" t="s">
        <v>29</v>
      </c>
      <c r="F30" s="30"/>
      <c r="G30" s="37"/>
      <c r="H30" s="31" t="n">
        <f aca="false">H31</f>
        <v>30</v>
      </c>
      <c r="I30" s="31" t="n">
        <f aca="false">I31</f>
        <v>30</v>
      </c>
      <c r="J30" s="31" t="n">
        <f aca="false">J31</f>
        <v>30</v>
      </c>
    </row>
    <row r="31" s="22" customFormat="true" ht="21.75" hidden="false" customHeight="true" outlineLevel="0" collapsed="false">
      <c r="A31" s="35" t="s">
        <v>30</v>
      </c>
      <c r="B31" s="37" t="n">
        <v>803</v>
      </c>
      <c r="C31" s="30" t="s">
        <v>25</v>
      </c>
      <c r="D31" s="46" t="s">
        <v>52</v>
      </c>
      <c r="E31" s="34" t="s">
        <v>31</v>
      </c>
      <c r="F31" s="30"/>
      <c r="G31" s="37"/>
      <c r="H31" s="31" t="n">
        <f aca="false">H32</f>
        <v>30</v>
      </c>
      <c r="I31" s="31" t="n">
        <f aca="false">I32</f>
        <v>30</v>
      </c>
      <c r="J31" s="31" t="n">
        <f aca="false">J32</f>
        <v>30</v>
      </c>
    </row>
    <row r="32" s="22" customFormat="true" ht="40.5" hidden="false" customHeight="true" outlineLevel="0" collapsed="false">
      <c r="A32" s="36" t="s">
        <v>53</v>
      </c>
      <c r="B32" s="37" t="n">
        <v>803</v>
      </c>
      <c r="C32" s="30" t="s">
        <v>25</v>
      </c>
      <c r="D32" s="30" t="s">
        <v>52</v>
      </c>
      <c r="E32" s="34" t="s">
        <v>54</v>
      </c>
      <c r="F32" s="30" t="s">
        <v>55</v>
      </c>
      <c r="G32" s="37"/>
      <c r="H32" s="31" t="n">
        <v>30</v>
      </c>
      <c r="I32" s="31" t="n">
        <v>30</v>
      </c>
      <c r="J32" s="31" t="n">
        <v>30</v>
      </c>
    </row>
    <row r="33" s="22" customFormat="true" ht="21" hidden="false" customHeight="true" outlineLevel="0" collapsed="false">
      <c r="A33" s="36" t="s">
        <v>56</v>
      </c>
      <c r="B33" s="37" t="n">
        <v>803</v>
      </c>
      <c r="C33" s="30" t="s">
        <v>25</v>
      </c>
      <c r="D33" s="30" t="s">
        <v>57</v>
      </c>
      <c r="E33" s="30"/>
      <c r="F33" s="30"/>
      <c r="G33" s="37"/>
      <c r="H33" s="31" t="n">
        <f aca="false">H34+H37</f>
        <v>8288.00835</v>
      </c>
      <c r="I33" s="31" t="n">
        <f aca="false">I34+I37</f>
        <v>6548.19429</v>
      </c>
      <c r="J33" s="31" t="n">
        <f aca="false">J34+J37</f>
        <v>6548.1474</v>
      </c>
    </row>
    <row r="34" s="22" customFormat="true" ht="78.75" hidden="false" customHeight="true" outlineLevel="0" collapsed="false">
      <c r="A34" s="48" t="s">
        <v>58</v>
      </c>
      <c r="B34" s="37" t="n">
        <v>803</v>
      </c>
      <c r="C34" s="30" t="s">
        <v>25</v>
      </c>
      <c r="D34" s="30" t="s">
        <v>57</v>
      </c>
      <c r="E34" s="34" t="s">
        <v>59</v>
      </c>
      <c r="F34" s="30"/>
      <c r="G34" s="37"/>
      <c r="H34" s="31" t="n">
        <f aca="false">H35</f>
        <v>61.55</v>
      </c>
      <c r="I34" s="31" t="n">
        <f aca="false">I35</f>
        <v>50</v>
      </c>
      <c r="J34" s="31" t="n">
        <f aca="false">J35</f>
        <v>50</v>
      </c>
    </row>
    <row r="35" s="22" customFormat="true" ht="78" hidden="false" customHeight="true" outlineLevel="0" collapsed="false">
      <c r="A35" s="36" t="s">
        <v>60</v>
      </c>
      <c r="B35" s="37" t="n">
        <v>803</v>
      </c>
      <c r="C35" s="30" t="s">
        <v>25</v>
      </c>
      <c r="D35" s="30" t="s">
        <v>57</v>
      </c>
      <c r="E35" s="34" t="s">
        <v>61</v>
      </c>
      <c r="F35" s="30"/>
      <c r="G35" s="37"/>
      <c r="H35" s="31" t="n">
        <f aca="false">H36</f>
        <v>61.55</v>
      </c>
      <c r="I35" s="31" t="n">
        <f aca="false">I36</f>
        <v>50</v>
      </c>
      <c r="J35" s="31" t="n">
        <f aca="false">J36</f>
        <v>50</v>
      </c>
    </row>
    <row r="36" s="22" customFormat="true" ht="77.25" hidden="false" customHeight="true" outlineLevel="0" collapsed="false">
      <c r="A36" s="36" t="s">
        <v>62</v>
      </c>
      <c r="B36" s="37" t="n">
        <v>803</v>
      </c>
      <c r="C36" s="30" t="s">
        <v>25</v>
      </c>
      <c r="D36" s="30" t="s">
        <v>57</v>
      </c>
      <c r="E36" s="34" t="s">
        <v>63</v>
      </c>
      <c r="F36" s="30" t="s">
        <v>37</v>
      </c>
      <c r="G36" s="37"/>
      <c r="H36" s="31" t="n">
        <v>61.55</v>
      </c>
      <c r="I36" s="31" t="n">
        <v>50</v>
      </c>
      <c r="J36" s="31" t="n">
        <v>50</v>
      </c>
    </row>
    <row r="37" s="22" customFormat="true" ht="36" hidden="false" customHeight="true" outlineLevel="0" collapsed="false">
      <c r="A37" s="47" t="s">
        <v>28</v>
      </c>
      <c r="B37" s="37" t="n">
        <v>803</v>
      </c>
      <c r="C37" s="30" t="s">
        <v>25</v>
      </c>
      <c r="D37" s="46" t="s">
        <v>57</v>
      </c>
      <c r="E37" s="49" t="s">
        <v>29</v>
      </c>
      <c r="F37" s="30"/>
      <c r="G37" s="37"/>
      <c r="H37" s="31" t="n">
        <f aca="false">H38</f>
        <v>8226.45835</v>
      </c>
      <c r="I37" s="31" t="n">
        <f aca="false">I38</f>
        <v>6498.19429</v>
      </c>
      <c r="J37" s="31" t="n">
        <f aca="false">J38</f>
        <v>6498.1474</v>
      </c>
    </row>
    <row r="38" s="22" customFormat="true" ht="20.25" hidden="false" customHeight="true" outlineLevel="0" collapsed="false">
      <c r="A38" s="35" t="s">
        <v>30</v>
      </c>
      <c r="B38" s="37" t="n">
        <v>803</v>
      </c>
      <c r="C38" s="30" t="s">
        <v>25</v>
      </c>
      <c r="D38" s="46" t="s">
        <v>57</v>
      </c>
      <c r="E38" s="49" t="s">
        <v>31</v>
      </c>
      <c r="F38" s="30"/>
      <c r="G38" s="37"/>
      <c r="H38" s="31" t="n">
        <f aca="false">H42+H43+H44+H45+H47+H39+H40+H41+H46</f>
        <v>8226.45835</v>
      </c>
      <c r="I38" s="31" t="n">
        <f aca="false">I42+I43+I44+I45+I47+I39+I40+I41</f>
        <v>6498.19429</v>
      </c>
      <c r="J38" s="31" t="n">
        <f aca="false">J42+J43+J44+J45+J47+J39+J40+J41</f>
        <v>6498.1474</v>
      </c>
    </row>
    <row r="39" s="22" customFormat="true" ht="131.25" hidden="false" customHeight="false" outlineLevel="0" collapsed="false">
      <c r="A39" s="47" t="s">
        <v>64</v>
      </c>
      <c r="B39" s="37" t="n">
        <v>803</v>
      </c>
      <c r="C39" s="30" t="s">
        <v>25</v>
      </c>
      <c r="D39" s="30" t="s">
        <v>57</v>
      </c>
      <c r="E39" s="50" t="s">
        <v>65</v>
      </c>
      <c r="F39" s="51" t="s">
        <v>34</v>
      </c>
      <c r="G39" s="37"/>
      <c r="H39" s="31" t="n">
        <v>5379.09018</v>
      </c>
      <c r="I39" s="31" t="n">
        <v>4573.5</v>
      </c>
      <c r="J39" s="31" t="n">
        <v>4573.5</v>
      </c>
    </row>
    <row r="40" s="22" customFormat="true" ht="75" hidden="false" customHeight="false" outlineLevel="0" collapsed="false">
      <c r="A40" s="47" t="s">
        <v>66</v>
      </c>
      <c r="B40" s="37" t="n">
        <v>803</v>
      </c>
      <c r="C40" s="30" t="s">
        <v>25</v>
      </c>
      <c r="D40" s="30" t="s">
        <v>57</v>
      </c>
      <c r="E40" s="50" t="s">
        <v>65</v>
      </c>
      <c r="F40" s="51" t="s">
        <v>37</v>
      </c>
      <c r="G40" s="37"/>
      <c r="H40" s="31" t="n">
        <v>1661.01</v>
      </c>
      <c r="I40" s="31" t="n">
        <v>890.6</v>
      </c>
      <c r="J40" s="31" t="n">
        <v>890.6</v>
      </c>
    </row>
    <row r="41" s="22" customFormat="true" ht="56.25" hidden="false" customHeight="false" outlineLevel="0" collapsed="false">
      <c r="A41" s="36" t="s">
        <v>67</v>
      </c>
      <c r="B41" s="37" t="n">
        <v>803</v>
      </c>
      <c r="C41" s="30" t="s">
        <v>25</v>
      </c>
      <c r="D41" s="30" t="s">
        <v>57</v>
      </c>
      <c r="E41" s="50" t="s">
        <v>65</v>
      </c>
      <c r="F41" s="51" t="s">
        <v>55</v>
      </c>
      <c r="G41" s="37"/>
      <c r="H41" s="31" t="n">
        <v>52.27479</v>
      </c>
      <c r="I41" s="31" t="n">
        <v>113.2</v>
      </c>
      <c r="J41" s="31" t="n">
        <v>113.2</v>
      </c>
    </row>
    <row r="42" s="22" customFormat="true" ht="40.5" hidden="false" customHeight="true" outlineLevel="0" collapsed="false">
      <c r="A42" s="36" t="s">
        <v>68</v>
      </c>
      <c r="B42" s="37" t="n">
        <v>803</v>
      </c>
      <c r="C42" s="30" t="s">
        <v>25</v>
      </c>
      <c r="D42" s="30" t="s">
        <v>57</v>
      </c>
      <c r="E42" s="49" t="s">
        <v>69</v>
      </c>
      <c r="F42" s="30" t="s">
        <v>55</v>
      </c>
      <c r="G42" s="37"/>
      <c r="H42" s="31" t="n">
        <v>244.21815</v>
      </c>
      <c r="I42" s="31" t="n">
        <v>181</v>
      </c>
      <c r="J42" s="31" t="n">
        <v>181</v>
      </c>
    </row>
    <row r="43" s="22" customFormat="true" ht="59.25" hidden="false" customHeight="true" outlineLevel="0" collapsed="false">
      <c r="A43" s="36" t="s">
        <v>70</v>
      </c>
      <c r="B43" s="37" t="n">
        <v>803</v>
      </c>
      <c r="C43" s="30" t="s">
        <v>25</v>
      </c>
      <c r="D43" s="30" t="s">
        <v>57</v>
      </c>
      <c r="E43" s="34" t="s">
        <v>71</v>
      </c>
      <c r="F43" s="30" t="s">
        <v>55</v>
      </c>
      <c r="G43" s="37"/>
      <c r="H43" s="31" t="n">
        <v>6.941</v>
      </c>
      <c r="I43" s="31" t="n">
        <v>7</v>
      </c>
      <c r="J43" s="31" t="n">
        <v>7</v>
      </c>
    </row>
    <row r="44" s="22" customFormat="true" ht="98.25" hidden="false" customHeight="true" outlineLevel="0" collapsed="false">
      <c r="A44" s="36" t="s">
        <v>72</v>
      </c>
      <c r="B44" s="37" t="n">
        <v>803</v>
      </c>
      <c r="C44" s="30" t="s">
        <v>25</v>
      </c>
      <c r="D44" s="30" t="s">
        <v>57</v>
      </c>
      <c r="E44" s="34" t="s">
        <v>73</v>
      </c>
      <c r="F44" s="30" t="s">
        <v>37</v>
      </c>
      <c r="G44" s="37"/>
      <c r="H44" s="31" t="n">
        <v>325.12423</v>
      </c>
      <c r="I44" s="31" t="n">
        <v>300.09429</v>
      </c>
      <c r="J44" s="31" t="n">
        <v>300.0474</v>
      </c>
    </row>
    <row r="45" s="22" customFormat="true" ht="78" hidden="false" customHeight="true" outlineLevel="0" collapsed="false">
      <c r="A45" s="36" t="s">
        <v>74</v>
      </c>
      <c r="B45" s="37" t="n">
        <v>803</v>
      </c>
      <c r="C45" s="30" t="s">
        <v>25</v>
      </c>
      <c r="D45" s="30" t="s">
        <v>57</v>
      </c>
      <c r="E45" s="30" t="s">
        <v>75</v>
      </c>
      <c r="F45" s="30" t="s">
        <v>37</v>
      </c>
      <c r="G45" s="37"/>
      <c r="H45" s="31" t="n">
        <v>553.79645</v>
      </c>
      <c r="I45" s="31" t="n">
        <v>432.8</v>
      </c>
      <c r="J45" s="31" t="n">
        <v>432.8</v>
      </c>
    </row>
    <row r="46" s="22" customFormat="true" ht="56.25" hidden="false" customHeight="false" outlineLevel="0" collapsed="false">
      <c r="A46" s="36" t="s">
        <v>76</v>
      </c>
      <c r="B46" s="37" t="n">
        <v>803</v>
      </c>
      <c r="C46" s="30" t="s">
        <v>25</v>
      </c>
      <c r="D46" s="30" t="s">
        <v>57</v>
      </c>
      <c r="E46" s="30" t="s">
        <v>75</v>
      </c>
      <c r="F46" s="30" t="s">
        <v>55</v>
      </c>
      <c r="G46" s="37"/>
      <c r="H46" s="31" t="n">
        <v>0.00355</v>
      </c>
      <c r="I46" s="31" t="n">
        <v>0</v>
      </c>
      <c r="J46" s="31" t="n">
        <v>0</v>
      </c>
    </row>
    <row r="47" s="22" customFormat="true" ht="42.75" hidden="false" customHeight="true" outlineLevel="0" collapsed="false">
      <c r="A47" s="36" t="s">
        <v>77</v>
      </c>
      <c r="B47" s="37" t="n">
        <v>803</v>
      </c>
      <c r="C47" s="30" t="s">
        <v>25</v>
      </c>
      <c r="D47" s="30" t="s">
        <v>57</v>
      </c>
      <c r="E47" s="30" t="s">
        <v>78</v>
      </c>
      <c r="F47" s="30" t="s">
        <v>50</v>
      </c>
      <c r="G47" s="37"/>
      <c r="H47" s="31" t="n">
        <v>4</v>
      </c>
      <c r="I47" s="31" t="n">
        <v>0</v>
      </c>
      <c r="J47" s="31" t="n">
        <v>0</v>
      </c>
    </row>
    <row r="48" s="22" customFormat="true" ht="22.5" hidden="false" customHeight="true" outlineLevel="0" collapsed="false">
      <c r="A48" s="52" t="s">
        <v>79</v>
      </c>
      <c r="B48" s="42" t="n">
        <v>803</v>
      </c>
      <c r="C48" s="41" t="s">
        <v>80</v>
      </c>
      <c r="D48" s="41"/>
      <c r="E48" s="40"/>
      <c r="F48" s="41"/>
      <c r="G48" s="42"/>
      <c r="H48" s="21" t="n">
        <f aca="false">H49</f>
        <v>253.1</v>
      </c>
      <c r="I48" s="21" t="n">
        <f aca="false">I49</f>
        <v>247.2</v>
      </c>
      <c r="J48" s="21" t="n">
        <f aca="false">J49</f>
        <v>255.3</v>
      </c>
    </row>
    <row r="49" s="22" customFormat="true" ht="21" hidden="false" customHeight="true" outlineLevel="0" collapsed="false">
      <c r="A49" s="36" t="s">
        <v>81</v>
      </c>
      <c r="B49" s="37" t="n">
        <v>803</v>
      </c>
      <c r="C49" s="30" t="s">
        <v>80</v>
      </c>
      <c r="D49" s="30" t="s">
        <v>27</v>
      </c>
      <c r="E49" s="34"/>
      <c r="F49" s="30"/>
      <c r="G49" s="37"/>
      <c r="H49" s="31" t="n">
        <f aca="false">H50</f>
        <v>253.1</v>
      </c>
      <c r="I49" s="31" t="n">
        <f aca="false">I50</f>
        <v>247.2</v>
      </c>
      <c r="J49" s="31" t="n">
        <f aca="false">J50</f>
        <v>255.3</v>
      </c>
    </row>
    <row r="50" s="22" customFormat="true" ht="37.5" hidden="false" customHeight="true" outlineLevel="0" collapsed="false">
      <c r="A50" s="47" t="s">
        <v>28</v>
      </c>
      <c r="B50" s="37" t="n">
        <v>803</v>
      </c>
      <c r="C50" s="30" t="s">
        <v>80</v>
      </c>
      <c r="D50" s="46" t="s">
        <v>27</v>
      </c>
      <c r="E50" s="49" t="s">
        <v>29</v>
      </c>
      <c r="F50" s="30"/>
      <c r="G50" s="37"/>
      <c r="H50" s="31" t="n">
        <f aca="false">H51</f>
        <v>253.1</v>
      </c>
      <c r="I50" s="31" t="n">
        <f aca="false">I51</f>
        <v>247.2</v>
      </c>
      <c r="J50" s="31" t="n">
        <f aca="false">J51</f>
        <v>255.3</v>
      </c>
    </row>
    <row r="51" s="22" customFormat="true" ht="19.5" hidden="false" customHeight="true" outlineLevel="0" collapsed="false">
      <c r="A51" s="35" t="s">
        <v>30</v>
      </c>
      <c r="B51" s="37" t="n">
        <v>803</v>
      </c>
      <c r="C51" s="30" t="s">
        <v>80</v>
      </c>
      <c r="D51" s="46" t="s">
        <v>27</v>
      </c>
      <c r="E51" s="49" t="s">
        <v>31</v>
      </c>
      <c r="F51" s="30"/>
      <c r="G51" s="37"/>
      <c r="H51" s="31" t="n">
        <f aca="false">H52+H53</f>
        <v>253.1</v>
      </c>
      <c r="I51" s="31" t="n">
        <f aca="false">I52+I53</f>
        <v>247.2</v>
      </c>
      <c r="J51" s="31" t="n">
        <f aca="false">J52+J53</f>
        <v>255.3</v>
      </c>
    </row>
    <row r="52" s="22" customFormat="true" ht="131.25" hidden="false" customHeight="false" outlineLevel="0" collapsed="false">
      <c r="A52" s="47" t="s">
        <v>82</v>
      </c>
      <c r="B52" s="37" t="n">
        <v>803</v>
      </c>
      <c r="C52" s="30" t="s">
        <v>80</v>
      </c>
      <c r="D52" s="30" t="s">
        <v>27</v>
      </c>
      <c r="E52" s="30" t="s">
        <v>83</v>
      </c>
      <c r="F52" s="30" t="s">
        <v>34</v>
      </c>
      <c r="G52" s="37"/>
      <c r="H52" s="31" t="n">
        <v>240.44029</v>
      </c>
      <c r="I52" s="31" t="n">
        <v>217</v>
      </c>
      <c r="J52" s="31" t="n">
        <v>217</v>
      </c>
    </row>
    <row r="53" s="22" customFormat="true" ht="75.75" hidden="false" customHeight="true" outlineLevel="0" collapsed="false">
      <c r="A53" s="47" t="s">
        <v>84</v>
      </c>
      <c r="B53" s="37" t="n">
        <v>803</v>
      </c>
      <c r="C53" s="30" t="s">
        <v>80</v>
      </c>
      <c r="D53" s="30" t="s">
        <v>27</v>
      </c>
      <c r="E53" s="34" t="s">
        <v>83</v>
      </c>
      <c r="F53" s="30" t="s">
        <v>37</v>
      </c>
      <c r="G53" s="37"/>
      <c r="H53" s="31" t="n">
        <v>12.65971</v>
      </c>
      <c r="I53" s="31" t="n">
        <v>30.2</v>
      </c>
      <c r="J53" s="31" t="n">
        <v>38.3</v>
      </c>
    </row>
    <row r="54" s="22" customFormat="true" ht="37.5" hidden="false" customHeight="true" outlineLevel="0" collapsed="false">
      <c r="A54" s="52" t="s">
        <v>85</v>
      </c>
      <c r="B54" s="42" t="n">
        <v>803</v>
      </c>
      <c r="C54" s="41" t="s">
        <v>27</v>
      </c>
      <c r="D54" s="30"/>
      <c r="E54" s="40"/>
      <c r="F54" s="41"/>
      <c r="G54" s="42"/>
      <c r="H54" s="21" t="n">
        <f aca="false">H55</f>
        <v>146.4338</v>
      </c>
      <c r="I54" s="21" t="n">
        <f aca="false">I55</f>
        <v>171.2</v>
      </c>
      <c r="J54" s="21" t="n">
        <f aca="false">J55</f>
        <v>171.2</v>
      </c>
    </row>
    <row r="55" s="22" customFormat="true" ht="56.25" hidden="false" customHeight="false" outlineLevel="0" collapsed="false">
      <c r="A55" s="47" t="s">
        <v>86</v>
      </c>
      <c r="B55" s="37" t="n">
        <v>803</v>
      </c>
      <c r="C55" s="30" t="s">
        <v>27</v>
      </c>
      <c r="D55" s="30" t="s">
        <v>87</v>
      </c>
      <c r="E55" s="34"/>
      <c r="F55" s="41"/>
      <c r="G55" s="42"/>
      <c r="H55" s="31" t="n">
        <f aca="false">H56</f>
        <v>146.4338</v>
      </c>
      <c r="I55" s="31" t="n">
        <f aca="false">I56</f>
        <v>171.2</v>
      </c>
      <c r="J55" s="31" t="n">
        <f aca="false">J56</f>
        <v>171.2</v>
      </c>
    </row>
    <row r="56" s="22" customFormat="true" ht="75" hidden="false" customHeight="false" outlineLevel="0" collapsed="false">
      <c r="A56" s="47" t="s">
        <v>88</v>
      </c>
      <c r="B56" s="53" t="n">
        <v>803</v>
      </c>
      <c r="C56" s="30" t="s">
        <v>27</v>
      </c>
      <c r="D56" s="30" t="s">
        <v>87</v>
      </c>
      <c r="E56" s="34" t="s">
        <v>27</v>
      </c>
      <c r="F56" s="41"/>
      <c r="G56" s="42"/>
      <c r="H56" s="31" t="n">
        <f aca="false">H57+H60</f>
        <v>146.4338</v>
      </c>
      <c r="I56" s="31" t="n">
        <f aca="false">I57+I60</f>
        <v>171.2</v>
      </c>
      <c r="J56" s="31" t="n">
        <f aca="false">J57+J60</f>
        <v>171.2</v>
      </c>
    </row>
    <row r="57" s="22" customFormat="true" ht="39.75" hidden="false" customHeight="true" outlineLevel="0" collapsed="false">
      <c r="A57" s="47" t="s">
        <v>89</v>
      </c>
      <c r="B57" s="37" t="n">
        <v>803</v>
      </c>
      <c r="C57" s="30" t="s">
        <v>27</v>
      </c>
      <c r="D57" s="30" t="s">
        <v>87</v>
      </c>
      <c r="E57" s="34" t="s">
        <v>90</v>
      </c>
      <c r="F57" s="30"/>
      <c r="G57" s="37"/>
      <c r="H57" s="31" t="n">
        <f aca="false">H58+H59</f>
        <v>134.345</v>
      </c>
      <c r="I57" s="31" t="n">
        <f aca="false">I58+I59</f>
        <v>7</v>
      </c>
      <c r="J57" s="31" t="n">
        <f aca="false">J58+J59</f>
        <v>7</v>
      </c>
    </row>
    <row r="58" s="22" customFormat="true" ht="78" hidden="false" customHeight="true" outlineLevel="0" collapsed="false">
      <c r="A58" s="47" t="s">
        <v>91</v>
      </c>
      <c r="B58" s="37" t="n">
        <v>803</v>
      </c>
      <c r="C58" s="30" t="s">
        <v>27</v>
      </c>
      <c r="D58" s="30" t="s">
        <v>87</v>
      </c>
      <c r="E58" s="34" t="s">
        <v>92</v>
      </c>
      <c r="F58" s="30" t="s">
        <v>37</v>
      </c>
      <c r="G58" s="37"/>
      <c r="H58" s="31" t="n">
        <v>54.345</v>
      </c>
      <c r="I58" s="31" t="n">
        <v>7</v>
      </c>
      <c r="J58" s="31" t="n">
        <v>7</v>
      </c>
    </row>
    <row r="59" s="22" customFormat="true" ht="75" hidden="false" customHeight="false" outlineLevel="0" collapsed="false">
      <c r="A59" s="47" t="s">
        <v>93</v>
      </c>
      <c r="B59" s="37" t="n">
        <v>803</v>
      </c>
      <c r="C59" s="30" t="s">
        <v>27</v>
      </c>
      <c r="D59" s="30" t="s">
        <v>87</v>
      </c>
      <c r="E59" s="34" t="s">
        <v>94</v>
      </c>
      <c r="F59" s="30" t="s">
        <v>37</v>
      </c>
      <c r="G59" s="37"/>
      <c r="H59" s="31" t="n">
        <v>80</v>
      </c>
      <c r="I59" s="31" t="n">
        <v>0</v>
      </c>
      <c r="J59" s="31" t="n">
        <v>0</v>
      </c>
    </row>
    <row r="60" s="22" customFormat="true" ht="77.25" hidden="false" customHeight="true" outlineLevel="0" collapsed="false">
      <c r="A60" s="47" t="s">
        <v>95</v>
      </c>
      <c r="B60" s="37" t="n">
        <v>803</v>
      </c>
      <c r="C60" s="30" t="s">
        <v>27</v>
      </c>
      <c r="D60" s="30" t="s">
        <v>87</v>
      </c>
      <c r="E60" s="34" t="s">
        <v>96</v>
      </c>
      <c r="F60" s="30"/>
      <c r="G60" s="37"/>
      <c r="H60" s="31" t="n">
        <f aca="false">H61</f>
        <v>12.0888</v>
      </c>
      <c r="I60" s="31" t="n">
        <f aca="false">I61</f>
        <v>164.2</v>
      </c>
      <c r="J60" s="31" t="n">
        <f aca="false">J61</f>
        <v>164.2</v>
      </c>
    </row>
    <row r="61" s="22" customFormat="true" ht="78.75" hidden="false" customHeight="true" outlineLevel="0" collapsed="false">
      <c r="A61" s="47" t="s">
        <v>97</v>
      </c>
      <c r="B61" s="37" t="n">
        <v>803</v>
      </c>
      <c r="C61" s="30" t="s">
        <v>98</v>
      </c>
      <c r="D61" s="30" t="s">
        <v>87</v>
      </c>
      <c r="E61" s="34" t="s">
        <v>99</v>
      </c>
      <c r="F61" s="30" t="s">
        <v>37</v>
      </c>
      <c r="G61" s="37"/>
      <c r="H61" s="31" t="n">
        <v>12.0888</v>
      </c>
      <c r="I61" s="31" t="n">
        <v>164.2</v>
      </c>
      <c r="J61" s="31" t="n">
        <v>164.2</v>
      </c>
    </row>
    <row r="62" s="22" customFormat="true" ht="18.75" hidden="false" customHeight="false" outlineLevel="0" collapsed="false">
      <c r="A62" s="52" t="s">
        <v>100</v>
      </c>
      <c r="B62" s="54" t="n">
        <v>803</v>
      </c>
      <c r="C62" s="41" t="s">
        <v>40</v>
      </c>
      <c r="D62" s="30"/>
      <c r="E62" s="34"/>
      <c r="F62" s="30"/>
      <c r="G62" s="37"/>
      <c r="H62" s="21" t="n">
        <f aca="false">H63+H67+H79+H87</f>
        <v>20448.29331</v>
      </c>
      <c r="I62" s="21" t="n">
        <f aca="false">I63+I67+I79+I87</f>
        <v>12421.40901</v>
      </c>
      <c r="J62" s="21" t="n">
        <f aca="false">J63+J67+J79+J87</f>
        <v>16503.80317</v>
      </c>
    </row>
    <row r="63" s="22" customFormat="true" ht="17.25" hidden="false" customHeight="true" outlineLevel="0" collapsed="false">
      <c r="A63" s="47" t="s">
        <v>101</v>
      </c>
      <c r="B63" s="55" t="n">
        <v>803</v>
      </c>
      <c r="C63" s="30" t="s">
        <v>40</v>
      </c>
      <c r="D63" s="30" t="s">
        <v>102</v>
      </c>
      <c r="E63" s="41"/>
      <c r="F63" s="41"/>
      <c r="G63" s="41"/>
      <c r="H63" s="31" t="n">
        <f aca="false">H64</f>
        <v>450</v>
      </c>
      <c r="I63" s="31" t="n">
        <f aca="false">I64</f>
        <v>0</v>
      </c>
      <c r="J63" s="31" t="n">
        <f aca="false">J64</f>
        <v>0</v>
      </c>
    </row>
    <row r="64" s="22" customFormat="true" ht="39" hidden="false" customHeight="true" outlineLevel="0" collapsed="false">
      <c r="A64" s="47" t="s">
        <v>28</v>
      </c>
      <c r="B64" s="37" t="n">
        <v>803</v>
      </c>
      <c r="C64" s="30" t="s">
        <v>40</v>
      </c>
      <c r="D64" s="46" t="s">
        <v>102</v>
      </c>
      <c r="E64" s="49" t="s">
        <v>29</v>
      </c>
      <c r="F64" s="41"/>
      <c r="G64" s="41"/>
      <c r="H64" s="31" t="n">
        <f aca="false">H65</f>
        <v>450</v>
      </c>
      <c r="I64" s="31" t="n">
        <f aca="false">I65</f>
        <v>0</v>
      </c>
      <c r="J64" s="31" t="n">
        <f aca="false">J65</f>
        <v>0</v>
      </c>
    </row>
    <row r="65" s="22" customFormat="true" ht="17.25" hidden="false" customHeight="true" outlineLevel="0" collapsed="false">
      <c r="A65" s="35" t="s">
        <v>30</v>
      </c>
      <c r="B65" s="37" t="n">
        <v>803</v>
      </c>
      <c r="C65" s="30" t="s">
        <v>40</v>
      </c>
      <c r="D65" s="46" t="s">
        <v>102</v>
      </c>
      <c r="E65" s="49" t="s">
        <v>31</v>
      </c>
      <c r="F65" s="41"/>
      <c r="G65" s="41"/>
      <c r="H65" s="31" t="n">
        <f aca="false">H66</f>
        <v>450</v>
      </c>
      <c r="I65" s="31" t="n">
        <f aca="false">I66</f>
        <v>0</v>
      </c>
      <c r="J65" s="31" t="n">
        <f aca="false">J66</f>
        <v>0</v>
      </c>
    </row>
    <row r="66" s="56" customFormat="true" ht="95.45" hidden="false" customHeight="true" outlineLevel="0" collapsed="false">
      <c r="A66" s="47" t="s">
        <v>103</v>
      </c>
      <c r="B66" s="55" t="n">
        <v>803</v>
      </c>
      <c r="C66" s="30" t="s">
        <v>40</v>
      </c>
      <c r="D66" s="30" t="s">
        <v>102</v>
      </c>
      <c r="E66" s="30" t="s">
        <v>104</v>
      </c>
      <c r="F66" s="30" t="s">
        <v>55</v>
      </c>
      <c r="G66" s="30"/>
      <c r="H66" s="31" t="n">
        <v>450</v>
      </c>
      <c r="I66" s="31" t="n">
        <v>0</v>
      </c>
      <c r="J66" s="31" t="n">
        <v>0</v>
      </c>
    </row>
    <row r="67" s="22" customFormat="true" ht="23.25" hidden="false" customHeight="true" outlineLevel="0" collapsed="false">
      <c r="A67" s="36" t="s">
        <v>105</v>
      </c>
      <c r="B67" s="55" t="n">
        <v>803</v>
      </c>
      <c r="C67" s="30" t="s">
        <v>40</v>
      </c>
      <c r="D67" s="30" t="s">
        <v>59</v>
      </c>
      <c r="E67" s="30"/>
      <c r="F67" s="30"/>
      <c r="G67" s="30"/>
      <c r="H67" s="31" t="n">
        <f aca="false">H68</f>
        <v>14699.99452</v>
      </c>
      <c r="I67" s="31" t="n">
        <f aca="false">I68</f>
        <v>8029.4</v>
      </c>
      <c r="J67" s="31" t="n">
        <f aca="false">J68</f>
        <v>11322.6</v>
      </c>
    </row>
    <row r="68" s="22" customFormat="true" ht="37.5" hidden="false" customHeight="true" outlineLevel="0" collapsed="false">
      <c r="A68" s="36" t="s">
        <v>106</v>
      </c>
      <c r="B68" s="55" t="n">
        <v>803</v>
      </c>
      <c r="C68" s="30" t="s">
        <v>40</v>
      </c>
      <c r="D68" s="30" t="s">
        <v>59</v>
      </c>
      <c r="E68" s="34" t="s">
        <v>80</v>
      </c>
      <c r="F68" s="30"/>
      <c r="G68" s="30"/>
      <c r="H68" s="31" t="n">
        <f aca="false">H69+H77+H75</f>
        <v>14699.99452</v>
      </c>
      <c r="I68" s="31" t="n">
        <f aca="false">I69+I77+I75</f>
        <v>8029.4</v>
      </c>
      <c r="J68" s="31" t="n">
        <f aca="false">J69+J77+J75</f>
        <v>11322.6</v>
      </c>
    </row>
    <row r="69" s="22" customFormat="true" ht="45" hidden="false" customHeight="true" outlineLevel="0" collapsed="false">
      <c r="A69" s="36" t="s">
        <v>107</v>
      </c>
      <c r="B69" s="55" t="n">
        <v>803</v>
      </c>
      <c r="C69" s="30" t="s">
        <v>40</v>
      </c>
      <c r="D69" s="30" t="s">
        <v>59</v>
      </c>
      <c r="E69" s="34" t="s">
        <v>108</v>
      </c>
      <c r="F69" s="30"/>
      <c r="G69" s="30"/>
      <c r="H69" s="31" t="n">
        <f aca="false">H70+H71+H72+H73+H74</f>
        <v>10330.44052</v>
      </c>
      <c r="I69" s="31" t="n">
        <f aca="false">I70+I71+I72+I73+I74</f>
        <v>3949.4</v>
      </c>
      <c r="J69" s="31" t="n">
        <f aca="false">J70+J71+J72+J73+J74</f>
        <v>7242.6</v>
      </c>
    </row>
    <row r="70" s="22" customFormat="true" ht="75" hidden="false" customHeight="false" outlineLevel="0" collapsed="false">
      <c r="A70" s="57" t="s">
        <v>109</v>
      </c>
      <c r="B70" s="55" t="n">
        <v>803</v>
      </c>
      <c r="C70" s="30" t="s">
        <v>40</v>
      </c>
      <c r="D70" s="30" t="s">
        <v>59</v>
      </c>
      <c r="E70" s="30" t="s">
        <v>110</v>
      </c>
      <c r="F70" s="30" t="s">
        <v>37</v>
      </c>
      <c r="G70" s="30"/>
      <c r="H70" s="31" t="n">
        <v>1847.16323</v>
      </c>
      <c r="I70" s="31" t="n">
        <v>1653.4</v>
      </c>
      <c r="J70" s="31" t="n">
        <v>1653.4</v>
      </c>
    </row>
    <row r="71" s="22" customFormat="true" ht="60.75" hidden="false" customHeight="true" outlineLevel="0" collapsed="false">
      <c r="A71" s="57" t="s">
        <v>111</v>
      </c>
      <c r="B71" s="55" t="n">
        <v>803</v>
      </c>
      <c r="C71" s="30" t="s">
        <v>40</v>
      </c>
      <c r="D71" s="30" t="s">
        <v>59</v>
      </c>
      <c r="E71" s="30" t="s">
        <v>112</v>
      </c>
      <c r="F71" s="30" t="s">
        <v>37</v>
      </c>
      <c r="G71" s="30"/>
      <c r="H71" s="31" t="n">
        <v>1273.39729</v>
      </c>
      <c r="I71" s="31" t="n">
        <v>2296</v>
      </c>
      <c r="J71" s="31" t="n">
        <v>1599</v>
      </c>
    </row>
    <row r="72" s="22" customFormat="true" ht="78.6" hidden="false" customHeight="true" outlineLevel="0" collapsed="false">
      <c r="A72" s="58" t="s">
        <v>113</v>
      </c>
      <c r="B72" s="59" t="n">
        <v>803</v>
      </c>
      <c r="C72" s="30" t="s">
        <v>40</v>
      </c>
      <c r="D72" s="30" t="s">
        <v>59</v>
      </c>
      <c r="E72" s="30" t="s">
        <v>114</v>
      </c>
      <c r="F72" s="30" t="s">
        <v>37</v>
      </c>
      <c r="G72" s="30"/>
      <c r="H72" s="31" t="n">
        <v>5597</v>
      </c>
      <c r="I72" s="31" t="n">
        <v>0</v>
      </c>
      <c r="J72" s="31" t="n">
        <v>3232</v>
      </c>
    </row>
    <row r="73" s="22" customFormat="true" ht="93.75" hidden="false" customHeight="false" outlineLevel="0" collapsed="false">
      <c r="A73" s="58" t="s">
        <v>115</v>
      </c>
      <c r="B73" s="59" t="n">
        <v>803</v>
      </c>
      <c r="C73" s="30" t="s">
        <v>40</v>
      </c>
      <c r="D73" s="30" t="s">
        <v>59</v>
      </c>
      <c r="E73" s="30" t="s">
        <v>116</v>
      </c>
      <c r="F73" s="30" t="s">
        <v>37</v>
      </c>
      <c r="G73" s="30"/>
      <c r="H73" s="31" t="n">
        <v>1312.88</v>
      </c>
      <c r="I73" s="31" t="n">
        <v>0</v>
      </c>
      <c r="J73" s="31" t="n">
        <v>758.2</v>
      </c>
    </row>
    <row r="74" s="22" customFormat="true" ht="112.5" hidden="false" customHeight="false" outlineLevel="0" collapsed="false">
      <c r="A74" s="58" t="s">
        <v>117</v>
      </c>
      <c r="B74" s="59" t="n">
        <v>803</v>
      </c>
      <c r="C74" s="30" t="s">
        <v>118</v>
      </c>
      <c r="D74" s="30" t="s">
        <v>59</v>
      </c>
      <c r="E74" s="30" t="s">
        <v>119</v>
      </c>
      <c r="F74" s="30" t="s">
        <v>120</v>
      </c>
      <c r="G74" s="30"/>
      <c r="H74" s="31" t="n">
        <v>300</v>
      </c>
      <c r="I74" s="31" t="n">
        <v>0</v>
      </c>
      <c r="J74" s="31" t="n">
        <v>0</v>
      </c>
    </row>
    <row r="75" s="22" customFormat="true" ht="56.25" hidden="false" customHeight="false" outlineLevel="0" collapsed="false">
      <c r="A75" s="58" t="s">
        <v>121</v>
      </c>
      <c r="B75" s="59" t="n">
        <v>803</v>
      </c>
      <c r="C75" s="30" t="s">
        <v>40</v>
      </c>
      <c r="D75" s="30" t="s">
        <v>59</v>
      </c>
      <c r="E75" s="34" t="s">
        <v>122</v>
      </c>
      <c r="F75" s="30"/>
      <c r="G75" s="30"/>
      <c r="H75" s="31" t="n">
        <f aca="false">H76</f>
        <v>369.554</v>
      </c>
      <c r="I75" s="31" t="n">
        <f aca="false">I76</f>
        <v>80</v>
      </c>
      <c r="J75" s="31" t="n">
        <f aca="false">J76</f>
        <v>80</v>
      </c>
    </row>
    <row r="76" s="22" customFormat="true" ht="64.15" hidden="false" customHeight="true" outlineLevel="0" collapsed="false">
      <c r="A76" s="58" t="s">
        <v>123</v>
      </c>
      <c r="B76" s="59" t="n">
        <v>803</v>
      </c>
      <c r="C76" s="30" t="s">
        <v>118</v>
      </c>
      <c r="D76" s="30" t="s">
        <v>59</v>
      </c>
      <c r="E76" s="30" t="s">
        <v>124</v>
      </c>
      <c r="F76" s="30" t="s">
        <v>37</v>
      </c>
      <c r="G76" s="30"/>
      <c r="H76" s="31" t="n">
        <v>369.554</v>
      </c>
      <c r="I76" s="31" t="n">
        <v>80</v>
      </c>
      <c r="J76" s="31" t="n">
        <v>80</v>
      </c>
    </row>
    <row r="77" s="22" customFormat="true" ht="72" hidden="false" customHeight="true" outlineLevel="0" collapsed="false">
      <c r="A77" s="60" t="s">
        <v>125</v>
      </c>
      <c r="B77" s="59" t="n">
        <v>803</v>
      </c>
      <c r="C77" s="30" t="s">
        <v>40</v>
      </c>
      <c r="D77" s="30" t="s">
        <v>59</v>
      </c>
      <c r="E77" s="34" t="s">
        <v>126</v>
      </c>
      <c r="F77" s="30"/>
      <c r="G77" s="30"/>
      <c r="H77" s="31" t="n">
        <f aca="false">H78</f>
        <v>4000</v>
      </c>
      <c r="I77" s="31" t="n">
        <f aca="false">I78</f>
        <v>4000</v>
      </c>
      <c r="J77" s="31" t="n">
        <f aca="false">J78</f>
        <v>4000</v>
      </c>
    </row>
    <row r="78" s="22" customFormat="true" ht="93.75" hidden="false" customHeight="false" outlineLevel="0" collapsed="false">
      <c r="A78" s="47" t="s">
        <v>127</v>
      </c>
      <c r="B78" s="59" t="n">
        <v>803</v>
      </c>
      <c r="C78" s="30" t="s">
        <v>40</v>
      </c>
      <c r="D78" s="30" t="s">
        <v>59</v>
      </c>
      <c r="E78" s="30" t="s">
        <v>128</v>
      </c>
      <c r="F78" s="30" t="s">
        <v>37</v>
      </c>
      <c r="G78" s="30"/>
      <c r="H78" s="31" t="n">
        <v>4000</v>
      </c>
      <c r="I78" s="31" t="n">
        <v>4000</v>
      </c>
      <c r="J78" s="31" t="n">
        <v>4000</v>
      </c>
    </row>
    <row r="79" s="22" customFormat="true" ht="23.45" hidden="false" customHeight="true" outlineLevel="0" collapsed="false">
      <c r="A79" s="47" t="s">
        <v>129</v>
      </c>
      <c r="B79" s="55" t="n">
        <v>803</v>
      </c>
      <c r="C79" s="30" t="s">
        <v>40</v>
      </c>
      <c r="D79" s="30" t="s">
        <v>87</v>
      </c>
      <c r="E79" s="30"/>
      <c r="F79" s="30"/>
      <c r="G79" s="30"/>
      <c r="H79" s="31" t="n">
        <f aca="false">H80</f>
        <v>649.2</v>
      </c>
      <c r="I79" s="31" t="n">
        <f aca="false">I80</f>
        <v>450.4</v>
      </c>
      <c r="J79" s="31" t="n">
        <f aca="false">J80</f>
        <v>450.4</v>
      </c>
    </row>
    <row r="80" s="22" customFormat="true" ht="60.75" hidden="false" customHeight="true" outlineLevel="0" collapsed="false">
      <c r="A80" s="47" t="s">
        <v>130</v>
      </c>
      <c r="B80" s="37" t="n">
        <v>803</v>
      </c>
      <c r="C80" s="30" t="s">
        <v>40</v>
      </c>
      <c r="D80" s="30" t="s">
        <v>87</v>
      </c>
      <c r="E80" s="34" t="s">
        <v>52</v>
      </c>
      <c r="F80" s="30"/>
      <c r="G80" s="30"/>
      <c r="H80" s="31" t="n">
        <f aca="false">H81+H83+H85</f>
        <v>649.2</v>
      </c>
      <c r="I80" s="31" t="n">
        <f aca="false">I81+I83+I85</f>
        <v>450.4</v>
      </c>
      <c r="J80" s="31" t="n">
        <f aca="false">J81+J83+J85</f>
        <v>450.4</v>
      </c>
    </row>
    <row r="81" s="22" customFormat="true" ht="95.45" hidden="false" customHeight="true" outlineLevel="0" collapsed="false">
      <c r="A81" s="36" t="s">
        <v>131</v>
      </c>
      <c r="B81" s="27" t="n">
        <v>803</v>
      </c>
      <c r="C81" s="28" t="s">
        <v>40</v>
      </c>
      <c r="D81" s="29" t="s">
        <v>87</v>
      </c>
      <c r="E81" s="34" t="s">
        <v>132</v>
      </c>
      <c r="F81" s="30"/>
      <c r="G81" s="37"/>
      <c r="H81" s="31" t="n">
        <f aca="false">H82</f>
        <v>5.7</v>
      </c>
      <c r="I81" s="31" t="n">
        <f aca="false">I82</f>
        <v>5.7</v>
      </c>
      <c r="J81" s="31" t="n">
        <f aca="false">J82</f>
        <v>5.7</v>
      </c>
    </row>
    <row r="82" s="22" customFormat="true" ht="93.75" hidden="false" customHeight="false" outlineLevel="0" collapsed="false">
      <c r="A82" s="36" t="s">
        <v>133</v>
      </c>
      <c r="B82" s="27" t="n">
        <v>803</v>
      </c>
      <c r="C82" s="28" t="s">
        <v>40</v>
      </c>
      <c r="D82" s="29" t="s">
        <v>87</v>
      </c>
      <c r="E82" s="34" t="s">
        <v>134</v>
      </c>
      <c r="F82" s="30" t="s">
        <v>37</v>
      </c>
      <c r="G82" s="37"/>
      <c r="H82" s="31" t="n">
        <v>5.7</v>
      </c>
      <c r="I82" s="31" t="n">
        <v>5.7</v>
      </c>
      <c r="J82" s="31" t="n">
        <v>5.7</v>
      </c>
    </row>
    <row r="83" s="22" customFormat="true" ht="104.45" hidden="false" customHeight="true" outlineLevel="0" collapsed="false">
      <c r="A83" s="47" t="s">
        <v>135</v>
      </c>
      <c r="B83" s="37" t="n">
        <v>803</v>
      </c>
      <c r="C83" s="30" t="s">
        <v>40</v>
      </c>
      <c r="D83" s="30" t="s">
        <v>87</v>
      </c>
      <c r="E83" s="34" t="s">
        <v>136</v>
      </c>
      <c r="F83" s="30"/>
      <c r="G83" s="30"/>
      <c r="H83" s="31" t="n">
        <f aca="false">H84</f>
        <v>393.9</v>
      </c>
      <c r="I83" s="31" t="n">
        <f aca="false">I84</f>
        <v>350.7</v>
      </c>
      <c r="J83" s="31" t="n">
        <f aca="false">J84</f>
        <v>350.7</v>
      </c>
    </row>
    <row r="84" s="22" customFormat="true" ht="60.75" hidden="false" customHeight="true" outlineLevel="0" collapsed="false">
      <c r="A84" s="48" t="s">
        <v>137</v>
      </c>
      <c r="B84" s="37" t="n">
        <v>803</v>
      </c>
      <c r="C84" s="30" t="s">
        <v>40</v>
      </c>
      <c r="D84" s="30" t="s">
        <v>87</v>
      </c>
      <c r="E84" s="30" t="s">
        <v>138</v>
      </c>
      <c r="F84" s="30" t="s">
        <v>37</v>
      </c>
      <c r="G84" s="30"/>
      <c r="H84" s="31" t="n">
        <v>393.9</v>
      </c>
      <c r="I84" s="31" t="n">
        <v>350.7</v>
      </c>
      <c r="J84" s="31" t="n">
        <v>350.7</v>
      </c>
    </row>
    <row r="85" s="22" customFormat="true" ht="60.75" hidden="false" customHeight="true" outlineLevel="0" collapsed="false">
      <c r="A85" s="48" t="s">
        <v>139</v>
      </c>
      <c r="B85" s="37" t="n">
        <v>803</v>
      </c>
      <c r="C85" s="30" t="s">
        <v>40</v>
      </c>
      <c r="D85" s="30" t="s">
        <v>87</v>
      </c>
      <c r="E85" s="50" t="s">
        <v>140</v>
      </c>
      <c r="F85" s="51"/>
      <c r="G85" s="30"/>
      <c r="H85" s="31" t="n">
        <f aca="false">H86</f>
        <v>249.6</v>
      </c>
      <c r="I85" s="31" t="n">
        <f aca="false">I86</f>
        <v>94</v>
      </c>
      <c r="J85" s="31" t="n">
        <f aca="false">J86</f>
        <v>94</v>
      </c>
    </row>
    <row r="86" s="22" customFormat="true" ht="93.6" hidden="false" customHeight="true" outlineLevel="0" collapsed="false">
      <c r="A86" s="43" t="s">
        <v>141</v>
      </c>
      <c r="B86" s="37" t="n">
        <v>803</v>
      </c>
      <c r="C86" s="30" t="s">
        <v>40</v>
      </c>
      <c r="D86" s="30" t="s">
        <v>87</v>
      </c>
      <c r="E86" s="50" t="s">
        <v>142</v>
      </c>
      <c r="F86" s="51" t="s">
        <v>37</v>
      </c>
      <c r="G86" s="37"/>
      <c r="H86" s="31" t="n">
        <v>249.6</v>
      </c>
      <c r="I86" s="31" t="n">
        <v>94</v>
      </c>
      <c r="J86" s="31" t="n">
        <v>94</v>
      </c>
    </row>
    <row r="87" s="22" customFormat="true" ht="25.5" hidden="false" customHeight="true" outlineLevel="0" collapsed="false">
      <c r="A87" s="61" t="s">
        <v>143</v>
      </c>
      <c r="B87" s="55" t="n">
        <v>803</v>
      </c>
      <c r="C87" s="30" t="s">
        <v>40</v>
      </c>
      <c r="D87" s="30" t="s">
        <v>144</v>
      </c>
      <c r="E87" s="30"/>
      <c r="F87" s="30"/>
      <c r="G87" s="30" t="s">
        <v>145</v>
      </c>
      <c r="H87" s="31" t="n">
        <f aca="false">H92+H88+H95</f>
        <v>4649.09879</v>
      </c>
      <c r="I87" s="31" t="n">
        <f aca="false">I92+I88+I95</f>
        <v>3941.60901</v>
      </c>
      <c r="J87" s="31" t="n">
        <f aca="false">J92+J88+J95</f>
        <v>4730.80317</v>
      </c>
      <c r="K87" s="62"/>
      <c r="L87" s="62"/>
      <c r="M87" s="62"/>
    </row>
    <row r="88" s="22" customFormat="true" ht="61.5" hidden="false" customHeight="true" outlineLevel="0" collapsed="false">
      <c r="A88" s="47" t="s">
        <v>146</v>
      </c>
      <c r="B88" s="55" t="n">
        <v>803</v>
      </c>
      <c r="C88" s="30" t="s">
        <v>40</v>
      </c>
      <c r="D88" s="30" t="s">
        <v>144</v>
      </c>
      <c r="E88" s="34" t="s">
        <v>147</v>
      </c>
      <c r="F88" s="30"/>
      <c r="G88" s="30"/>
      <c r="H88" s="31" t="n">
        <f aca="false">H89</f>
        <v>4036.49879</v>
      </c>
      <c r="I88" s="31" t="n">
        <f aca="false">I89</f>
        <v>3891.60901</v>
      </c>
      <c r="J88" s="31" t="n">
        <f aca="false">J89</f>
        <v>4580.80317</v>
      </c>
      <c r="K88" s="62"/>
      <c r="L88" s="62"/>
      <c r="M88" s="62"/>
    </row>
    <row r="89" s="22" customFormat="true" ht="38.25" hidden="false" customHeight="true" outlineLevel="0" collapsed="false">
      <c r="A89" s="47" t="s">
        <v>148</v>
      </c>
      <c r="B89" s="59" t="n">
        <v>803</v>
      </c>
      <c r="C89" s="30" t="s">
        <v>40</v>
      </c>
      <c r="D89" s="30" t="s">
        <v>144</v>
      </c>
      <c r="E89" s="34" t="s">
        <v>149</v>
      </c>
      <c r="F89" s="30"/>
      <c r="G89" s="30"/>
      <c r="H89" s="31" t="n">
        <f aca="false">H91+H90</f>
        <v>4036.49879</v>
      </c>
      <c r="I89" s="31" t="n">
        <f aca="false">I91+I90</f>
        <v>3891.60901</v>
      </c>
      <c r="J89" s="31" t="n">
        <f aca="false">J91+J90</f>
        <v>4580.80317</v>
      </c>
      <c r="K89" s="62"/>
      <c r="L89" s="62"/>
      <c r="M89" s="62"/>
    </row>
    <row r="90" s="22" customFormat="true" ht="31.15" hidden="false" customHeight="true" outlineLevel="0" collapsed="false">
      <c r="A90" s="47" t="s">
        <v>150</v>
      </c>
      <c r="B90" s="59" t="n">
        <v>803</v>
      </c>
      <c r="C90" s="30" t="s">
        <v>40</v>
      </c>
      <c r="D90" s="30" t="s">
        <v>144</v>
      </c>
      <c r="E90" s="34" t="s">
        <v>151</v>
      </c>
      <c r="F90" s="30" t="s">
        <v>55</v>
      </c>
      <c r="G90" s="30"/>
      <c r="H90" s="31" t="n">
        <v>3269.56402</v>
      </c>
      <c r="I90" s="31" t="n">
        <v>3152.2033</v>
      </c>
      <c r="J90" s="31" t="n">
        <v>3710.45057</v>
      </c>
      <c r="K90" s="62"/>
      <c r="L90" s="62"/>
      <c r="M90" s="62"/>
    </row>
    <row r="91" s="22" customFormat="true" ht="56.25" hidden="false" customHeight="false" outlineLevel="0" collapsed="false">
      <c r="A91" s="47" t="s">
        <v>150</v>
      </c>
      <c r="B91" s="59" t="n">
        <v>803</v>
      </c>
      <c r="C91" s="30" t="s">
        <v>40</v>
      </c>
      <c r="D91" s="30" t="s">
        <v>144</v>
      </c>
      <c r="E91" s="34" t="s">
        <v>152</v>
      </c>
      <c r="F91" s="30" t="s">
        <v>55</v>
      </c>
      <c r="G91" s="30"/>
      <c r="H91" s="31" t="n">
        <v>766.93477</v>
      </c>
      <c r="I91" s="31" t="n">
        <v>739.40571</v>
      </c>
      <c r="J91" s="31" t="n">
        <v>870.3526</v>
      </c>
      <c r="K91" s="62"/>
      <c r="L91" s="62"/>
      <c r="M91" s="62"/>
    </row>
    <row r="92" s="22" customFormat="true" ht="79.5" hidden="false" customHeight="true" outlineLevel="0" collapsed="false">
      <c r="A92" s="48" t="s">
        <v>153</v>
      </c>
      <c r="B92" s="55" t="n">
        <v>803</v>
      </c>
      <c r="C92" s="30" t="s">
        <v>40</v>
      </c>
      <c r="D92" s="30" t="s">
        <v>144</v>
      </c>
      <c r="E92" s="34" t="s">
        <v>59</v>
      </c>
      <c r="F92" s="30"/>
      <c r="G92" s="30"/>
      <c r="H92" s="31" t="n">
        <f aca="false">H93</f>
        <v>77</v>
      </c>
      <c r="I92" s="31" t="n">
        <f aca="false">I93</f>
        <v>50</v>
      </c>
      <c r="J92" s="31" t="n">
        <f aca="false">J93</f>
        <v>50</v>
      </c>
    </row>
    <row r="93" s="22" customFormat="true" ht="43.15" hidden="false" customHeight="true" outlineLevel="0" collapsed="false">
      <c r="A93" s="36" t="s">
        <v>154</v>
      </c>
      <c r="B93" s="55" t="n">
        <v>803</v>
      </c>
      <c r="C93" s="30" t="s">
        <v>40</v>
      </c>
      <c r="D93" s="30" t="s">
        <v>144</v>
      </c>
      <c r="E93" s="34" t="s">
        <v>155</v>
      </c>
      <c r="F93" s="30"/>
      <c r="G93" s="30"/>
      <c r="H93" s="31" t="n">
        <f aca="false">H94</f>
        <v>77</v>
      </c>
      <c r="I93" s="31" t="n">
        <f aca="false">I94</f>
        <v>50</v>
      </c>
      <c r="J93" s="31" t="n">
        <f aca="false">J94</f>
        <v>50</v>
      </c>
    </row>
    <row r="94" s="23" customFormat="true" ht="62.25" hidden="false" customHeight="true" outlineLevel="0" collapsed="false">
      <c r="A94" s="48" t="s">
        <v>156</v>
      </c>
      <c r="B94" s="55" t="n">
        <v>803</v>
      </c>
      <c r="C94" s="30" t="s">
        <v>40</v>
      </c>
      <c r="D94" s="30" t="s">
        <v>144</v>
      </c>
      <c r="E94" s="34" t="s">
        <v>157</v>
      </c>
      <c r="F94" s="30" t="s">
        <v>37</v>
      </c>
      <c r="G94" s="30"/>
      <c r="H94" s="31" t="n">
        <v>77</v>
      </c>
      <c r="I94" s="31" t="n">
        <v>50</v>
      </c>
      <c r="J94" s="31" t="n">
        <v>50</v>
      </c>
    </row>
    <row r="95" s="23" customFormat="true" ht="75" hidden="false" customHeight="false" outlineLevel="0" collapsed="false">
      <c r="A95" s="48" t="s">
        <v>158</v>
      </c>
      <c r="B95" s="55" t="n">
        <v>803</v>
      </c>
      <c r="C95" s="30" t="s">
        <v>40</v>
      </c>
      <c r="D95" s="30" t="s">
        <v>144</v>
      </c>
      <c r="E95" s="34" t="s">
        <v>144</v>
      </c>
      <c r="F95" s="30"/>
      <c r="G95" s="30"/>
      <c r="H95" s="31" t="n">
        <f aca="false">H96</f>
        <v>535.6</v>
      </c>
      <c r="I95" s="31" t="n">
        <f aca="false">I96</f>
        <v>0</v>
      </c>
      <c r="J95" s="31" t="n">
        <f aca="false">J96</f>
        <v>100</v>
      </c>
    </row>
    <row r="96" s="23" customFormat="true" ht="94.9" hidden="false" customHeight="true" outlineLevel="0" collapsed="false">
      <c r="A96" s="48" t="s">
        <v>159</v>
      </c>
      <c r="B96" s="55" t="n">
        <v>803</v>
      </c>
      <c r="C96" s="30" t="s">
        <v>40</v>
      </c>
      <c r="D96" s="30" t="s">
        <v>144</v>
      </c>
      <c r="E96" s="34" t="s">
        <v>160</v>
      </c>
      <c r="F96" s="30"/>
      <c r="G96" s="30"/>
      <c r="H96" s="31" t="n">
        <f aca="false">H98+H97</f>
        <v>535.6</v>
      </c>
      <c r="I96" s="31" t="n">
        <f aca="false">I98+I97</f>
        <v>0</v>
      </c>
      <c r="J96" s="31" t="n">
        <f aca="false">J98+J97</f>
        <v>100</v>
      </c>
    </row>
    <row r="97" s="23" customFormat="true" ht="93.75" hidden="false" customHeight="false" outlineLevel="0" collapsed="false">
      <c r="A97" s="48" t="s">
        <v>161</v>
      </c>
      <c r="B97" s="55" t="n">
        <v>803</v>
      </c>
      <c r="C97" s="30" t="s">
        <v>40</v>
      </c>
      <c r="D97" s="30" t="s">
        <v>144</v>
      </c>
      <c r="E97" s="34" t="s">
        <v>162</v>
      </c>
      <c r="F97" s="30" t="s">
        <v>37</v>
      </c>
      <c r="G97" s="30"/>
      <c r="H97" s="31" t="n">
        <v>433.8</v>
      </c>
      <c r="I97" s="31" t="n">
        <v>0</v>
      </c>
      <c r="J97" s="31" t="n">
        <v>81</v>
      </c>
    </row>
    <row r="98" s="23" customFormat="true" ht="75" hidden="false" customHeight="false" outlineLevel="0" collapsed="false">
      <c r="A98" s="48" t="s">
        <v>163</v>
      </c>
      <c r="B98" s="55" t="n">
        <v>803</v>
      </c>
      <c r="C98" s="30" t="s">
        <v>118</v>
      </c>
      <c r="D98" s="30" t="s">
        <v>144</v>
      </c>
      <c r="E98" s="34" t="s">
        <v>164</v>
      </c>
      <c r="F98" s="30" t="s">
        <v>37</v>
      </c>
      <c r="G98" s="30"/>
      <c r="H98" s="31" t="n">
        <v>101.8</v>
      </c>
      <c r="I98" s="31" t="n">
        <v>0</v>
      </c>
      <c r="J98" s="31" t="n">
        <v>19</v>
      </c>
    </row>
    <row r="99" s="22" customFormat="true" ht="18.75" hidden="false" customHeight="false" outlineLevel="0" collapsed="false">
      <c r="A99" s="52" t="s">
        <v>165</v>
      </c>
      <c r="B99" s="54" t="n">
        <v>803</v>
      </c>
      <c r="C99" s="41" t="s">
        <v>147</v>
      </c>
      <c r="D99" s="41"/>
      <c r="E99" s="41"/>
      <c r="F99" s="41"/>
      <c r="G99" s="41" t="s">
        <v>145</v>
      </c>
      <c r="H99" s="21" t="n">
        <f aca="false">H100+H111+H129+H153</f>
        <v>32815.59272</v>
      </c>
      <c r="I99" s="21" t="n">
        <f aca="false">I100+I111+I129+I153</f>
        <v>270323.01</v>
      </c>
      <c r="J99" s="21" t="n">
        <f aca="false">J100+J111+J129+J153</f>
        <v>16018.4</v>
      </c>
    </row>
    <row r="100" s="22" customFormat="true" ht="18.75" hidden="false" customHeight="false" outlineLevel="0" collapsed="false">
      <c r="A100" s="47" t="s">
        <v>166</v>
      </c>
      <c r="B100" s="55" t="n">
        <v>803</v>
      </c>
      <c r="C100" s="30" t="s">
        <v>147</v>
      </c>
      <c r="D100" s="30" t="s">
        <v>25</v>
      </c>
      <c r="E100" s="30"/>
      <c r="F100" s="30"/>
      <c r="G100" s="30"/>
      <c r="H100" s="31" t="n">
        <f aca="false">H101+H107</f>
        <v>1359.99772</v>
      </c>
      <c r="I100" s="31" t="n">
        <f aca="false">I101+I107</f>
        <v>16993.5</v>
      </c>
      <c r="J100" s="31" t="n">
        <f aca="false">J101+J107</f>
        <v>628.3</v>
      </c>
    </row>
    <row r="101" s="22" customFormat="true" ht="37.5" hidden="false" customHeight="false" outlineLevel="0" collapsed="false">
      <c r="A101" s="47" t="s">
        <v>28</v>
      </c>
      <c r="B101" s="37" t="n">
        <v>803</v>
      </c>
      <c r="C101" s="30" t="s">
        <v>147</v>
      </c>
      <c r="D101" s="46" t="s">
        <v>25</v>
      </c>
      <c r="E101" s="49" t="s">
        <v>29</v>
      </c>
      <c r="F101" s="30"/>
      <c r="G101" s="30"/>
      <c r="H101" s="31" t="n">
        <f aca="false">H102</f>
        <v>1359.99772</v>
      </c>
      <c r="I101" s="31" t="n">
        <f aca="false">I102</f>
        <v>628.3</v>
      </c>
      <c r="J101" s="31" t="n">
        <f aca="false">J102</f>
        <v>628.3</v>
      </c>
    </row>
    <row r="102" s="22" customFormat="true" ht="18.75" hidden="false" customHeight="false" outlineLevel="0" collapsed="false">
      <c r="A102" s="35" t="s">
        <v>30</v>
      </c>
      <c r="B102" s="37" t="n">
        <v>803</v>
      </c>
      <c r="C102" s="30" t="s">
        <v>147</v>
      </c>
      <c r="D102" s="46" t="s">
        <v>25</v>
      </c>
      <c r="E102" s="49" t="s">
        <v>31</v>
      </c>
      <c r="F102" s="30"/>
      <c r="G102" s="30"/>
      <c r="H102" s="31" t="n">
        <f aca="false">H103+H104+H105+H106</f>
        <v>1359.99772</v>
      </c>
      <c r="I102" s="31" t="n">
        <f aca="false">I103+I104+I105+I106</f>
        <v>628.3</v>
      </c>
      <c r="J102" s="31" t="n">
        <f aca="false">J103+J104+J105+J106</f>
        <v>628.3</v>
      </c>
    </row>
    <row r="103" s="22" customFormat="true" ht="75.75" hidden="false" customHeight="true" outlineLevel="0" collapsed="false">
      <c r="A103" s="47" t="s">
        <v>167</v>
      </c>
      <c r="B103" s="55" t="n">
        <v>803</v>
      </c>
      <c r="C103" s="30" t="s">
        <v>147</v>
      </c>
      <c r="D103" s="30" t="s">
        <v>25</v>
      </c>
      <c r="E103" s="30" t="s">
        <v>168</v>
      </c>
      <c r="F103" s="30" t="s">
        <v>37</v>
      </c>
      <c r="G103" s="30"/>
      <c r="H103" s="31" t="n">
        <v>297</v>
      </c>
      <c r="I103" s="31" t="n">
        <v>100</v>
      </c>
      <c r="J103" s="31" t="n">
        <v>100</v>
      </c>
    </row>
    <row r="104" s="22" customFormat="true" ht="57.75" hidden="false" customHeight="true" outlineLevel="0" collapsed="false">
      <c r="A104" s="63" t="s">
        <v>169</v>
      </c>
      <c r="B104" s="64" t="n">
        <v>803</v>
      </c>
      <c r="C104" s="30" t="s">
        <v>147</v>
      </c>
      <c r="D104" s="30" t="s">
        <v>25</v>
      </c>
      <c r="E104" s="30" t="s">
        <v>170</v>
      </c>
      <c r="F104" s="30" t="s">
        <v>37</v>
      </c>
      <c r="G104" s="30"/>
      <c r="H104" s="31" t="n">
        <v>434</v>
      </c>
      <c r="I104" s="31" t="n">
        <v>434</v>
      </c>
      <c r="J104" s="31" t="n">
        <v>434</v>
      </c>
    </row>
    <row r="105" s="22" customFormat="true" ht="76.5" hidden="false" customHeight="true" outlineLevel="0" collapsed="false">
      <c r="A105" s="36" t="s">
        <v>171</v>
      </c>
      <c r="B105" s="64" t="n">
        <v>803</v>
      </c>
      <c r="C105" s="30" t="s">
        <v>147</v>
      </c>
      <c r="D105" s="30" t="s">
        <v>25</v>
      </c>
      <c r="E105" s="30" t="s">
        <v>75</v>
      </c>
      <c r="F105" s="30" t="s">
        <v>37</v>
      </c>
      <c r="G105" s="30"/>
      <c r="H105" s="31" t="n">
        <v>94.3</v>
      </c>
      <c r="I105" s="31" t="n">
        <v>94.3</v>
      </c>
      <c r="J105" s="31" t="n">
        <v>94.3</v>
      </c>
    </row>
    <row r="106" s="22" customFormat="true" ht="56.25" hidden="false" customHeight="false" outlineLevel="0" collapsed="false">
      <c r="A106" s="36" t="s">
        <v>172</v>
      </c>
      <c r="B106" s="64" t="n">
        <v>803</v>
      </c>
      <c r="C106" s="30" t="s">
        <v>147</v>
      </c>
      <c r="D106" s="30" t="s">
        <v>25</v>
      </c>
      <c r="E106" s="30" t="s">
        <v>173</v>
      </c>
      <c r="F106" s="30" t="s">
        <v>55</v>
      </c>
      <c r="G106" s="30"/>
      <c r="H106" s="31" t="n">
        <v>534.69772</v>
      </c>
      <c r="I106" s="31" t="n">
        <v>0</v>
      </c>
      <c r="J106" s="31" t="n">
        <v>0</v>
      </c>
    </row>
    <row r="107" s="22" customFormat="true" ht="18.75" hidden="false" customHeight="false" outlineLevel="0" collapsed="false">
      <c r="A107" s="47" t="s">
        <v>174</v>
      </c>
      <c r="B107" s="27" t="n">
        <v>803</v>
      </c>
      <c r="C107" s="28" t="s">
        <v>147</v>
      </c>
      <c r="D107" s="29" t="s">
        <v>25</v>
      </c>
      <c r="E107" s="49" t="s">
        <v>57</v>
      </c>
      <c r="F107" s="30"/>
      <c r="G107" s="30"/>
      <c r="H107" s="31" t="n">
        <f aca="false">H108</f>
        <v>0</v>
      </c>
      <c r="I107" s="31" t="n">
        <f aca="false">I108</f>
        <v>16365.2</v>
      </c>
      <c r="J107" s="31" t="n">
        <f aca="false">J108</f>
        <v>0</v>
      </c>
    </row>
    <row r="108" s="22" customFormat="true" ht="37.5" hidden="false" customHeight="false" outlineLevel="0" collapsed="false">
      <c r="A108" s="47" t="s">
        <v>175</v>
      </c>
      <c r="B108" s="27" t="n">
        <v>803</v>
      </c>
      <c r="C108" s="28" t="s">
        <v>147</v>
      </c>
      <c r="D108" s="29" t="s">
        <v>25</v>
      </c>
      <c r="E108" s="49" t="s">
        <v>176</v>
      </c>
      <c r="F108" s="30"/>
      <c r="G108" s="30"/>
      <c r="H108" s="31" t="n">
        <f aca="false">H109+H110</f>
        <v>0</v>
      </c>
      <c r="I108" s="31" t="n">
        <f aca="false">I109+I110</f>
        <v>16365.2</v>
      </c>
      <c r="J108" s="31" t="n">
        <f aca="false">J109+J110</f>
        <v>0</v>
      </c>
    </row>
    <row r="109" s="22" customFormat="true" ht="56.25" hidden="false" customHeight="false" outlineLevel="0" collapsed="false">
      <c r="A109" s="47" t="s">
        <v>177</v>
      </c>
      <c r="B109" s="27" t="n">
        <v>803</v>
      </c>
      <c r="C109" s="28" t="s">
        <v>147</v>
      </c>
      <c r="D109" s="29" t="s">
        <v>25</v>
      </c>
      <c r="E109" s="34" t="s">
        <v>178</v>
      </c>
      <c r="F109" s="30" t="s">
        <v>179</v>
      </c>
      <c r="G109" s="30"/>
      <c r="H109" s="31" t="n">
        <v>0</v>
      </c>
      <c r="I109" s="65" t="n">
        <v>13255.8</v>
      </c>
      <c r="J109" s="65" t="n">
        <v>0</v>
      </c>
    </row>
    <row r="110" s="22" customFormat="true" ht="56.25" hidden="false" customHeight="false" outlineLevel="0" collapsed="false">
      <c r="A110" s="47" t="s">
        <v>177</v>
      </c>
      <c r="B110" s="27" t="n">
        <v>803</v>
      </c>
      <c r="C110" s="28" t="s">
        <v>147</v>
      </c>
      <c r="D110" s="29" t="s">
        <v>25</v>
      </c>
      <c r="E110" s="34" t="s">
        <v>180</v>
      </c>
      <c r="F110" s="30" t="s">
        <v>179</v>
      </c>
      <c r="G110" s="30"/>
      <c r="H110" s="31" t="n">
        <v>0</v>
      </c>
      <c r="I110" s="65" t="n">
        <v>3109.4</v>
      </c>
      <c r="J110" s="65" t="n">
        <v>0</v>
      </c>
    </row>
    <row r="111" s="22" customFormat="true" ht="24" hidden="false" customHeight="true" outlineLevel="0" collapsed="false">
      <c r="A111" s="47" t="s">
        <v>181</v>
      </c>
      <c r="B111" s="64" t="n">
        <v>803</v>
      </c>
      <c r="C111" s="30" t="s">
        <v>147</v>
      </c>
      <c r="D111" s="30" t="s">
        <v>80</v>
      </c>
      <c r="E111" s="30"/>
      <c r="F111" s="30"/>
      <c r="G111" s="30" t="s">
        <v>145</v>
      </c>
      <c r="H111" s="31" t="n">
        <f aca="false">H120+H112</f>
        <v>10633.7193</v>
      </c>
      <c r="I111" s="31" t="n">
        <f aca="false">I120+I112</f>
        <v>239577.31</v>
      </c>
      <c r="J111" s="31" t="n">
        <f aca="false">J120+J112</f>
        <v>1348.3</v>
      </c>
    </row>
    <row r="112" s="22" customFormat="true" ht="41.25" hidden="false" customHeight="true" outlineLevel="0" collapsed="false">
      <c r="A112" s="47" t="s">
        <v>182</v>
      </c>
      <c r="B112" s="64" t="n">
        <v>803</v>
      </c>
      <c r="C112" s="30" t="s">
        <v>147</v>
      </c>
      <c r="D112" s="30" t="s">
        <v>80</v>
      </c>
      <c r="E112" s="34" t="s">
        <v>183</v>
      </c>
      <c r="F112" s="30"/>
      <c r="G112" s="30"/>
      <c r="H112" s="31" t="n">
        <f aca="false">H113+H118</f>
        <v>1872.07352</v>
      </c>
      <c r="I112" s="31" t="n">
        <f aca="false">I113+I118</f>
        <v>238229.01</v>
      </c>
      <c r="J112" s="31" t="n">
        <f aca="false">J113+J118</f>
        <v>0</v>
      </c>
    </row>
    <row r="113" s="22" customFormat="true" ht="72" hidden="false" customHeight="true" outlineLevel="0" collapsed="false">
      <c r="A113" s="47" t="s">
        <v>184</v>
      </c>
      <c r="B113" s="64" t="n">
        <v>803</v>
      </c>
      <c r="C113" s="30" t="s">
        <v>147</v>
      </c>
      <c r="D113" s="30" t="s">
        <v>80</v>
      </c>
      <c r="E113" s="34" t="s">
        <v>185</v>
      </c>
      <c r="F113" s="30"/>
      <c r="G113" s="30"/>
      <c r="H113" s="31" t="n">
        <f aca="false">H116+H114+H115+H117</f>
        <v>1872.07352</v>
      </c>
      <c r="I113" s="31" t="n">
        <f aca="false">I116+I114+I115+I117</f>
        <v>4991.2</v>
      </c>
      <c r="J113" s="31" t="n">
        <f aca="false">J116+J114+J115+J117</f>
        <v>0</v>
      </c>
    </row>
    <row r="114" s="22" customFormat="true" ht="93.75" hidden="false" customHeight="false" outlineLevel="0" collapsed="false">
      <c r="A114" s="47" t="s">
        <v>186</v>
      </c>
      <c r="B114" s="64" t="n">
        <v>803</v>
      </c>
      <c r="C114" s="30" t="s">
        <v>147</v>
      </c>
      <c r="D114" s="30" t="s">
        <v>80</v>
      </c>
      <c r="E114" s="34" t="s">
        <v>187</v>
      </c>
      <c r="F114" s="30" t="s">
        <v>179</v>
      </c>
      <c r="G114" s="30"/>
      <c r="H114" s="31" t="n">
        <v>0</v>
      </c>
      <c r="I114" s="31" t="n">
        <v>3936.6</v>
      </c>
      <c r="J114" s="31" t="n">
        <v>0</v>
      </c>
    </row>
    <row r="115" s="22" customFormat="true" ht="93.75" hidden="false" customHeight="false" outlineLevel="0" collapsed="false">
      <c r="A115" s="47" t="s">
        <v>188</v>
      </c>
      <c r="B115" s="64" t="n">
        <v>803</v>
      </c>
      <c r="C115" s="30" t="s">
        <v>147</v>
      </c>
      <c r="D115" s="30" t="s">
        <v>80</v>
      </c>
      <c r="E115" s="34" t="s">
        <v>189</v>
      </c>
      <c r="F115" s="30" t="s">
        <v>179</v>
      </c>
      <c r="G115" s="30"/>
      <c r="H115" s="31" t="n">
        <v>0</v>
      </c>
      <c r="I115" s="31" t="n">
        <v>949.6</v>
      </c>
      <c r="J115" s="31" t="n">
        <v>0</v>
      </c>
      <c r="K115" s="23"/>
    </row>
    <row r="116" s="22" customFormat="true" ht="93.75" hidden="false" customHeight="false" outlineLevel="0" collapsed="false">
      <c r="A116" s="47" t="s">
        <v>190</v>
      </c>
      <c r="B116" s="64" t="n">
        <v>803</v>
      </c>
      <c r="C116" s="30" t="s">
        <v>147</v>
      </c>
      <c r="D116" s="30" t="s">
        <v>80</v>
      </c>
      <c r="E116" s="30" t="s">
        <v>191</v>
      </c>
      <c r="F116" s="30" t="s">
        <v>179</v>
      </c>
      <c r="G116" s="30"/>
      <c r="H116" s="31" t="n">
        <v>1872.07352</v>
      </c>
      <c r="I116" s="31" t="n">
        <v>0</v>
      </c>
      <c r="J116" s="31" t="n">
        <v>0</v>
      </c>
    </row>
    <row r="117" s="22" customFormat="true" ht="112.5" hidden="false" customHeight="false" outlineLevel="0" collapsed="false">
      <c r="A117" s="47" t="s">
        <v>192</v>
      </c>
      <c r="B117" s="64" t="n">
        <v>803</v>
      </c>
      <c r="C117" s="30" t="s">
        <v>147</v>
      </c>
      <c r="D117" s="30" t="s">
        <v>80</v>
      </c>
      <c r="E117" s="30" t="s">
        <v>191</v>
      </c>
      <c r="F117" s="30" t="s">
        <v>37</v>
      </c>
      <c r="G117" s="30"/>
      <c r="H117" s="31" t="n">
        <v>0</v>
      </c>
      <c r="I117" s="31" t="n">
        <v>105</v>
      </c>
      <c r="J117" s="31" t="n">
        <v>0</v>
      </c>
    </row>
    <row r="118" s="22" customFormat="true" ht="49.9" hidden="false" customHeight="true" outlineLevel="0" collapsed="false">
      <c r="A118" s="47" t="s">
        <v>193</v>
      </c>
      <c r="B118" s="64" t="n">
        <v>803</v>
      </c>
      <c r="C118" s="30" t="s">
        <v>147</v>
      </c>
      <c r="D118" s="30" t="s">
        <v>80</v>
      </c>
      <c r="E118" s="34" t="s">
        <v>194</v>
      </c>
      <c r="F118" s="30"/>
      <c r="G118" s="30"/>
      <c r="H118" s="31" t="n">
        <f aca="false">H119</f>
        <v>0</v>
      </c>
      <c r="I118" s="31" t="n">
        <f aca="false">I119</f>
        <v>233237.81</v>
      </c>
      <c r="J118" s="31" t="n">
        <f aca="false">J119</f>
        <v>0</v>
      </c>
    </row>
    <row r="119" s="22" customFormat="true" ht="75" hidden="false" customHeight="false" outlineLevel="0" collapsed="false">
      <c r="A119" s="47" t="s">
        <v>195</v>
      </c>
      <c r="B119" s="64" t="n">
        <v>803</v>
      </c>
      <c r="C119" s="30" t="s">
        <v>147</v>
      </c>
      <c r="D119" s="30" t="s">
        <v>80</v>
      </c>
      <c r="E119" s="30" t="s">
        <v>196</v>
      </c>
      <c r="F119" s="30" t="s">
        <v>179</v>
      </c>
      <c r="G119" s="30"/>
      <c r="H119" s="31" t="n">
        <v>0</v>
      </c>
      <c r="I119" s="31" t="n">
        <v>233237.81</v>
      </c>
      <c r="J119" s="31" t="n">
        <v>0</v>
      </c>
    </row>
    <row r="120" s="22" customFormat="true" ht="38.25" hidden="false" customHeight="true" outlineLevel="0" collapsed="false">
      <c r="A120" s="47" t="s">
        <v>28</v>
      </c>
      <c r="B120" s="37" t="n">
        <v>803</v>
      </c>
      <c r="C120" s="30" t="s">
        <v>147</v>
      </c>
      <c r="D120" s="46" t="s">
        <v>80</v>
      </c>
      <c r="E120" s="49" t="s">
        <v>29</v>
      </c>
      <c r="F120" s="30"/>
      <c r="G120" s="30"/>
      <c r="H120" s="31" t="n">
        <f aca="false">H121</f>
        <v>8761.64578</v>
      </c>
      <c r="I120" s="31" t="n">
        <f aca="false">I121</f>
        <v>1348.3</v>
      </c>
      <c r="J120" s="31" t="n">
        <f aca="false">J121</f>
        <v>1348.3</v>
      </c>
    </row>
    <row r="121" s="22" customFormat="true" ht="23.25" hidden="false" customHeight="true" outlineLevel="0" collapsed="false">
      <c r="A121" s="35" t="s">
        <v>30</v>
      </c>
      <c r="B121" s="37" t="n">
        <v>803</v>
      </c>
      <c r="C121" s="30" t="s">
        <v>147</v>
      </c>
      <c r="D121" s="46" t="s">
        <v>80</v>
      </c>
      <c r="E121" s="49" t="s">
        <v>31</v>
      </c>
      <c r="F121" s="30"/>
      <c r="G121" s="30"/>
      <c r="H121" s="31" t="n">
        <f aca="false">H122+H123+H124+H125+H128+H126+H127</f>
        <v>8761.64578</v>
      </c>
      <c r="I121" s="31" t="n">
        <f aca="false">I122+I123+I124+I125+I128+I126+I127</f>
        <v>1348.3</v>
      </c>
      <c r="J121" s="31" t="n">
        <f aca="false">J122+J123+J124+J125+J128+J126+J127</f>
        <v>1348.3</v>
      </c>
    </row>
    <row r="122" s="22" customFormat="true" ht="57.75" hidden="false" customHeight="true" outlineLevel="0" collapsed="false">
      <c r="A122" s="47" t="s">
        <v>197</v>
      </c>
      <c r="B122" s="55" t="n">
        <v>803</v>
      </c>
      <c r="C122" s="30" t="s">
        <v>147</v>
      </c>
      <c r="D122" s="30" t="s">
        <v>80</v>
      </c>
      <c r="E122" s="34" t="s">
        <v>198</v>
      </c>
      <c r="F122" s="30" t="s">
        <v>37</v>
      </c>
      <c r="G122" s="30"/>
      <c r="H122" s="31" t="n">
        <v>1155.1</v>
      </c>
      <c r="I122" s="31" t="n">
        <v>1093.1</v>
      </c>
      <c r="J122" s="31" t="n">
        <v>1093.1</v>
      </c>
    </row>
    <row r="123" s="22" customFormat="true" ht="37.5" hidden="false" customHeight="false" outlineLevel="0" collapsed="false">
      <c r="A123" s="47" t="s">
        <v>199</v>
      </c>
      <c r="B123" s="55" t="n">
        <v>803</v>
      </c>
      <c r="C123" s="30" t="s">
        <v>147</v>
      </c>
      <c r="D123" s="30" t="s">
        <v>80</v>
      </c>
      <c r="E123" s="34" t="s">
        <v>198</v>
      </c>
      <c r="F123" s="30" t="s">
        <v>55</v>
      </c>
      <c r="G123" s="30"/>
      <c r="H123" s="31" t="n">
        <v>164.1155</v>
      </c>
      <c r="I123" s="31" t="n">
        <v>89.1</v>
      </c>
      <c r="J123" s="31" t="n">
        <v>89.1</v>
      </c>
    </row>
    <row r="124" s="22" customFormat="true" ht="93.75" hidden="false" customHeight="false" outlineLevel="0" collapsed="false">
      <c r="A124" s="36" t="s">
        <v>200</v>
      </c>
      <c r="B124" s="64" t="n">
        <v>803</v>
      </c>
      <c r="C124" s="30" t="s">
        <v>147</v>
      </c>
      <c r="D124" s="30" t="s">
        <v>80</v>
      </c>
      <c r="E124" s="30" t="s">
        <v>75</v>
      </c>
      <c r="F124" s="30" t="s">
        <v>37</v>
      </c>
      <c r="G124" s="30"/>
      <c r="H124" s="31" t="n">
        <v>215.3</v>
      </c>
      <c r="I124" s="31" t="n">
        <v>166.1</v>
      </c>
      <c r="J124" s="31" t="n">
        <v>166.1</v>
      </c>
    </row>
    <row r="125" s="22" customFormat="true" ht="75" hidden="false" customHeight="false" outlineLevel="0" collapsed="false">
      <c r="A125" s="36" t="s">
        <v>201</v>
      </c>
      <c r="B125" s="64" t="n">
        <v>803</v>
      </c>
      <c r="C125" s="30" t="s">
        <v>147</v>
      </c>
      <c r="D125" s="30" t="s">
        <v>80</v>
      </c>
      <c r="E125" s="30" t="s">
        <v>202</v>
      </c>
      <c r="F125" s="30" t="s">
        <v>55</v>
      </c>
      <c r="G125" s="30"/>
      <c r="H125" s="31" t="n">
        <v>456.71543</v>
      </c>
      <c r="I125" s="31" t="n">
        <v>0</v>
      </c>
      <c r="J125" s="31" t="n">
        <v>0</v>
      </c>
    </row>
    <row r="126" s="22" customFormat="true" ht="75" hidden="false" customHeight="false" outlineLevel="0" collapsed="false">
      <c r="A126" s="36" t="s">
        <v>203</v>
      </c>
      <c r="B126" s="64" t="n">
        <v>803</v>
      </c>
      <c r="C126" s="30" t="s">
        <v>147</v>
      </c>
      <c r="D126" s="30" t="s">
        <v>80</v>
      </c>
      <c r="E126" s="30" t="s">
        <v>204</v>
      </c>
      <c r="F126" s="30" t="s">
        <v>179</v>
      </c>
      <c r="G126" s="30"/>
      <c r="H126" s="31" t="n">
        <v>710.41485</v>
      </c>
      <c r="I126" s="31" t="n">
        <v>0</v>
      </c>
      <c r="J126" s="31" t="n">
        <v>0</v>
      </c>
    </row>
    <row r="127" s="22" customFormat="true" ht="84.75" hidden="false" customHeight="true" outlineLevel="0" collapsed="false">
      <c r="A127" s="57" t="s">
        <v>205</v>
      </c>
      <c r="B127" s="64" t="n">
        <v>803</v>
      </c>
      <c r="C127" s="30" t="s">
        <v>147</v>
      </c>
      <c r="D127" s="30" t="s">
        <v>80</v>
      </c>
      <c r="E127" s="30" t="s">
        <v>206</v>
      </c>
      <c r="F127" s="30" t="s">
        <v>50</v>
      </c>
      <c r="G127" s="30"/>
      <c r="H127" s="31" t="n">
        <v>10</v>
      </c>
      <c r="I127" s="31" t="n">
        <v>0</v>
      </c>
      <c r="J127" s="31" t="n">
        <v>0</v>
      </c>
    </row>
    <row r="128" s="22" customFormat="true" ht="37.5" hidden="false" customHeight="false" outlineLevel="0" collapsed="false">
      <c r="A128" s="36" t="s">
        <v>207</v>
      </c>
      <c r="B128" s="64" t="n">
        <v>803</v>
      </c>
      <c r="C128" s="30" t="s">
        <v>147</v>
      </c>
      <c r="D128" s="30" t="s">
        <v>80</v>
      </c>
      <c r="E128" s="30" t="s">
        <v>208</v>
      </c>
      <c r="F128" s="30" t="s">
        <v>55</v>
      </c>
      <c r="G128" s="30"/>
      <c r="H128" s="31" t="n">
        <v>6050</v>
      </c>
      <c r="I128" s="31" t="n">
        <v>0</v>
      </c>
      <c r="J128" s="31" t="n">
        <v>0</v>
      </c>
    </row>
    <row r="129" s="22" customFormat="true" ht="25.15" hidden="false" customHeight="true" outlineLevel="0" collapsed="false">
      <c r="A129" s="47" t="s">
        <v>209</v>
      </c>
      <c r="B129" s="55" t="n">
        <v>803</v>
      </c>
      <c r="C129" s="30" t="s">
        <v>147</v>
      </c>
      <c r="D129" s="30" t="s">
        <v>27</v>
      </c>
      <c r="E129" s="30"/>
      <c r="F129" s="30"/>
      <c r="G129" s="30" t="s">
        <v>145</v>
      </c>
      <c r="H129" s="31" t="n">
        <f aca="false">H130+H136</f>
        <v>13527.98532</v>
      </c>
      <c r="I129" s="31" t="n">
        <f aca="false">I130+I136</f>
        <v>6835.8</v>
      </c>
      <c r="J129" s="31" t="n">
        <f aca="false">J130+J136</f>
        <v>7125.4</v>
      </c>
    </row>
    <row r="130" s="22" customFormat="true" ht="56.25" hidden="false" customHeight="false" outlineLevel="0" collapsed="false">
      <c r="A130" s="47" t="s">
        <v>210</v>
      </c>
      <c r="B130" s="55" t="n">
        <v>803</v>
      </c>
      <c r="C130" s="30" t="s">
        <v>147</v>
      </c>
      <c r="D130" s="30" t="s">
        <v>27</v>
      </c>
      <c r="E130" s="34" t="s">
        <v>25</v>
      </c>
      <c r="F130" s="30"/>
      <c r="G130" s="30"/>
      <c r="H130" s="31" t="n">
        <f aca="false">H131+H134</f>
        <v>5471.34603</v>
      </c>
      <c r="I130" s="31" t="n">
        <f aca="false">I131</f>
        <v>1809.6</v>
      </c>
      <c r="J130" s="31" t="n">
        <f aca="false">J131</f>
        <v>1910</v>
      </c>
    </row>
    <row r="131" s="22" customFormat="true" ht="56.25" hidden="false" customHeight="false" outlineLevel="0" collapsed="false">
      <c r="A131" s="47" t="s">
        <v>211</v>
      </c>
      <c r="B131" s="55" t="n">
        <v>803</v>
      </c>
      <c r="C131" s="30" t="s">
        <v>147</v>
      </c>
      <c r="D131" s="30" t="s">
        <v>27</v>
      </c>
      <c r="E131" s="34" t="s">
        <v>212</v>
      </c>
      <c r="F131" s="30"/>
      <c r="G131" s="30"/>
      <c r="H131" s="31" t="n">
        <f aca="false">H132+H133</f>
        <v>2058.11603</v>
      </c>
      <c r="I131" s="31" t="n">
        <f aca="false">I132+I133</f>
        <v>1809.6</v>
      </c>
      <c r="J131" s="31" t="n">
        <f aca="false">J132+J133</f>
        <v>1910</v>
      </c>
    </row>
    <row r="132" s="22" customFormat="true" ht="75" hidden="false" customHeight="false" outlineLevel="0" collapsed="false">
      <c r="A132" s="47" t="s">
        <v>213</v>
      </c>
      <c r="B132" s="55" t="n">
        <v>803</v>
      </c>
      <c r="C132" s="30" t="s">
        <v>147</v>
      </c>
      <c r="D132" s="30" t="s">
        <v>27</v>
      </c>
      <c r="E132" s="34" t="s">
        <v>214</v>
      </c>
      <c r="F132" s="30" t="s">
        <v>37</v>
      </c>
      <c r="G132" s="30"/>
      <c r="H132" s="31" t="n">
        <v>2057.59157</v>
      </c>
      <c r="I132" s="31" t="n">
        <v>1799.6</v>
      </c>
      <c r="J132" s="31" t="n">
        <v>1900</v>
      </c>
    </row>
    <row r="133" s="22" customFormat="true" ht="39.75" hidden="false" customHeight="true" outlineLevel="0" collapsed="false">
      <c r="A133" s="47" t="s">
        <v>215</v>
      </c>
      <c r="B133" s="55" t="n">
        <v>803</v>
      </c>
      <c r="C133" s="30" t="s">
        <v>147</v>
      </c>
      <c r="D133" s="30" t="s">
        <v>27</v>
      </c>
      <c r="E133" s="34" t="s">
        <v>214</v>
      </c>
      <c r="F133" s="30" t="s">
        <v>55</v>
      </c>
      <c r="G133" s="30"/>
      <c r="H133" s="31" t="n">
        <v>0.52446</v>
      </c>
      <c r="I133" s="31" t="n">
        <v>10</v>
      </c>
      <c r="J133" s="31" t="n">
        <v>10</v>
      </c>
    </row>
    <row r="134" s="22" customFormat="true" ht="93.75" hidden="false" customHeight="false" outlineLevel="0" collapsed="false">
      <c r="A134" s="66" t="s">
        <v>216</v>
      </c>
      <c r="B134" s="55" t="n">
        <v>803</v>
      </c>
      <c r="C134" s="30" t="s">
        <v>147</v>
      </c>
      <c r="D134" s="30" t="s">
        <v>27</v>
      </c>
      <c r="E134" s="34" t="s">
        <v>217</v>
      </c>
      <c r="F134" s="30"/>
      <c r="G134" s="30"/>
      <c r="H134" s="31" t="n">
        <f aca="false">H135</f>
        <v>3413.23</v>
      </c>
      <c r="I134" s="31" t="n">
        <f aca="false">I135</f>
        <v>0</v>
      </c>
      <c r="J134" s="31" t="n">
        <f aca="false">J135</f>
        <v>0</v>
      </c>
    </row>
    <row r="135" s="22" customFormat="true" ht="75" hidden="false" customHeight="false" outlineLevel="0" collapsed="false">
      <c r="A135" s="66" t="s">
        <v>218</v>
      </c>
      <c r="B135" s="55" t="n">
        <v>803</v>
      </c>
      <c r="C135" s="30" t="s">
        <v>147</v>
      </c>
      <c r="D135" s="30" t="s">
        <v>27</v>
      </c>
      <c r="E135" s="34" t="s">
        <v>219</v>
      </c>
      <c r="F135" s="30" t="s">
        <v>37</v>
      </c>
      <c r="G135" s="30"/>
      <c r="H135" s="31" t="n">
        <v>3413.23</v>
      </c>
      <c r="I135" s="31" t="n">
        <v>0</v>
      </c>
      <c r="J135" s="31" t="n">
        <v>0</v>
      </c>
    </row>
    <row r="136" s="22" customFormat="true" ht="42" hidden="false" customHeight="true" outlineLevel="0" collapsed="false">
      <c r="A136" s="66" t="s">
        <v>220</v>
      </c>
      <c r="B136" s="37" t="n">
        <v>803</v>
      </c>
      <c r="C136" s="30" t="s">
        <v>147</v>
      </c>
      <c r="D136" s="46" t="s">
        <v>27</v>
      </c>
      <c r="E136" s="49" t="s">
        <v>221</v>
      </c>
      <c r="F136" s="30"/>
      <c r="G136" s="30"/>
      <c r="H136" s="31" t="n">
        <f aca="false">H137+H143+H141</f>
        <v>8056.63929</v>
      </c>
      <c r="I136" s="31" t="n">
        <f aca="false">I137+I143+I141</f>
        <v>5026.2</v>
      </c>
      <c r="J136" s="31" t="n">
        <f aca="false">J137+J143+J141</f>
        <v>5215.4</v>
      </c>
    </row>
    <row r="137" s="22" customFormat="true" ht="60" hidden="false" customHeight="true" outlineLevel="0" collapsed="false">
      <c r="A137" s="67" t="s">
        <v>222</v>
      </c>
      <c r="B137" s="53" t="n">
        <v>803</v>
      </c>
      <c r="C137" s="30" t="s">
        <v>147</v>
      </c>
      <c r="D137" s="46" t="s">
        <v>27</v>
      </c>
      <c r="E137" s="49" t="s">
        <v>223</v>
      </c>
      <c r="F137" s="30"/>
      <c r="G137" s="30"/>
      <c r="H137" s="31" t="n">
        <f aca="false">H138+H139+H140</f>
        <v>4755.4</v>
      </c>
      <c r="I137" s="31" t="n">
        <f aca="false">I138+I139+I140</f>
        <v>4755.4</v>
      </c>
      <c r="J137" s="31" t="n">
        <f aca="false">J138+J139+J140</f>
        <v>4944.6</v>
      </c>
    </row>
    <row r="138" s="22" customFormat="true" ht="75" hidden="false" customHeight="false" outlineLevel="0" collapsed="false">
      <c r="A138" s="47" t="s">
        <v>224</v>
      </c>
      <c r="B138" s="37" t="n">
        <v>803</v>
      </c>
      <c r="C138" s="30" t="s">
        <v>147</v>
      </c>
      <c r="D138" s="30" t="s">
        <v>27</v>
      </c>
      <c r="E138" s="34" t="s">
        <v>225</v>
      </c>
      <c r="F138" s="30" t="s">
        <v>37</v>
      </c>
      <c r="G138" s="30"/>
      <c r="H138" s="31" t="n">
        <v>2300.4195</v>
      </c>
      <c r="I138" s="31" t="n">
        <v>4450.2</v>
      </c>
      <c r="J138" s="31" t="n">
        <v>4944.6</v>
      </c>
    </row>
    <row r="139" s="22" customFormat="true" ht="75" hidden="false" customHeight="false" outlineLevel="0" collapsed="false">
      <c r="A139" s="47" t="s">
        <v>226</v>
      </c>
      <c r="B139" s="37" t="n">
        <v>803</v>
      </c>
      <c r="C139" s="30" t="s">
        <v>147</v>
      </c>
      <c r="D139" s="30" t="s">
        <v>27</v>
      </c>
      <c r="E139" s="34" t="s">
        <v>225</v>
      </c>
      <c r="F139" s="30" t="s">
        <v>227</v>
      </c>
      <c r="G139" s="30"/>
      <c r="H139" s="31" t="n">
        <v>2149.7805</v>
      </c>
      <c r="I139" s="31" t="n">
        <v>0</v>
      </c>
      <c r="J139" s="31" t="n">
        <v>0</v>
      </c>
    </row>
    <row r="140" s="22" customFormat="true" ht="75" hidden="false" customHeight="false" outlineLevel="0" collapsed="false">
      <c r="A140" s="47" t="s">
        <v>224</v>
      </c>
      <c r="B140" s="37" t="n">
        <v>803</v>
      </c>
      <c r="C140" s="30" t="s">
        <v>147</v>
      </c>
      <c r="D140" s="30" t="s">
        <v>27</v>
      </c>
      <c r="E140" s="34" t="s">
        <v>228</v>
      </c>
      <c r="F140" s="30" t="s">
        <v>37</v>
      </c>
      <c r="G140" s="30"/>
      <c r="H140" s="31" t="n">
        <v>305.2</v>
      </c>
      <c r="I140" s="31" t="n">
        <v>305.2</v>
      </c>
      <c r="J140" s="31" t="n">
        <v>0</v>
      </c>
    </row>
    <row r="141" s="22" customFormat="true" ht="37.15" hidden="false" customHeight="true" outlineLevel="0" collapsed="false">
      <c r="A141" s="61" t="s">
        <v>229</v>
      </c>
      <c r="B141" s="37" t="n">
        <v>803</v>
      </c>
      <c r="C141" s="30" t="s">
        <v>147</v>
      </c>
      <c r="D141" s="30" t="s">
        <v>27</v>
      </c>
      <c r="E141" s="34" t="s">
        <v>230</v>
      </c>
      <c r="F141" s="30"/>
      <c r="G141" s="30"/>
      <c r="H141" s="31" t="n">
        <f aca="false">H142</f>
        <v>215.99929</v>
      </c>
      <c r="I141" s="31" t="n">
        <f aca="false">I142</f>
        <v>0</v>
      </c>
      <c r="J141" s="31" t="n">
        <f aca="false">J142</f>
        <v>0</v>
      </c>
    </row>
    <row r="142" s="22" customFormat="true" ht="56.25" hidden="false" customHeight="false" outlineLevel="0" collapsed="false">
      <c r="A142" s="61" t="s">
        <v>231</v>
      </c>
      <c r="B142" s="37" t="n">
        <v>803</v>
      </c>
      <c r="C142" s="30" t="s">
        <v>147</v>
      </c>
      <c r="D142" s="30" t="s">
        <v>27</v>
      </c>
      <c r="E142" s="34" t="s">
        <v>232</v>
      </c>
      <c r="F142" s="30" t="s">
        <v>37</v>
      </c>
      <c r="G142" s="30"/>
      <c r="H142" s="31" t="n">
        <v>215.99929</v>
      </c>
      <c r="I142" s="31" t="n">
        <v>0</v>
      </c>
      <c r="J142" s="31" t="n">
        <v>0</v>
      </c>
    </row>
    <row r="143" s="22" customFormat="true" ht="37.5" hidden="false" customHeight="false" outlineLevel="0" collapsed="false">
      <c r="A143" s="61" t="s">
        <v>233</v>
      </c>
      <c r="B143" s="37" t="n">
        <v>803</v>
      </c>
      <c r="C143" s="30" t="s">
        <v>147</v>
      </c>
      <c r="D143" s="46" t="s">
        <v>27</v>
      </c>
      <c r="E143" s="49" t="s">
        <v>234</v>
      </c>
      <c r="F143" s="30"/>
      <c r="G143" s="30"/>
      <c r="H143" s="31" t="n">
        <f aca="false">H144</f>
        <v>3085.24</v>
      </c>
      <c r="I143" s="31" t="n">
        <f aca="false">I144</f>
        <v>270.8</v>
      </c>
      <c r="J143" s="31" t="n">
        <f aca="false">J144</f>
        <v>270.8</v>
      </c>
    </row>
    <row r="144" s="22" customFormat="true" ht="37.5" hidden="false" customHeight="false" outlineLevel="0" collapsed="false">
      <c r="A144" s="61" t="s">
        <v>235</v>
      </c>
      <c r="B144" s="37" t="n">
        <v>803</v>
      </c>
      <c r="C144" s="30" t="s">
        <v>147</v>
      </c>
      <c r="D144" s="46" t="s">
        <v>27</v>
      </c>
      <c r="E144" s="49" t="s">
        <v>236</v>
      </c>
      <c r="F144" s="30"/>
      <c r="G144" s="30"/>
      <c r="H144" s="31" t="n">
        <f aca="false">H145+H146+H147+H149+H150+H151+H152+H148</f>
        <v>3085.24</v>
      </c>
      <c r="I144" s="31" t="n">
        <f aca="false">I145+I146+I147+I149+I150+I151+I152+I148</f>
        <v>270.8</v>
      </c>
      <c r="J144" s="31" t="n">
        <f aca="false">J145+J146+J147+J149+J150+J151+J152+J148</f>
        <v>270.8</v>
      </c>
    </row>
    <row r="145" s="68" customFormat="true" ht="57.75" hidden="false" customHeight="true" outlineLevel="0" collapsed="false">
      <c r="A145" s="47" t="s">
        <v>237</v>
      </c>
      <c r="B145" s="37" t="n">
        <v>803</v>
      </c>
      <c r="C145" s="30" t="s">
        <v>147</v>
      </c>
      <c r="D145" s="30" t="s">
        <v>27</v>
      </c>
      <c r="E145" s="34" t="s">
        <v>238</v>
      </c>
      <c r="F145" s="30" t="s">
        <v>37</v>
      </c>
      <c r="G145" s="30"/>
      <c r="H145" s="31" t="n">
        <v>50</v>
      </c>
      <c r="I145" s="31" t="n">
        <v>50</v>
      </c>
      <c r="J145" s="31" t="n">
        <v>50</v>
      </c>
    </row>
    <row r="146" s="68" customFormat="true" ht="55.5" hidden="false" customHeight="true" outlineLevel="0" collapsed="false">
      <c r="A146" s="66" t="s">
        <v>239</v>
      </c>
      <c r="B146" s="37" t="n">
        <v>803</v>
      </c>
      <c r="C146" s="30" t="s">
        <v>147</v>
      </c>
      <c r="D146" s="30" t="s">
        <v>27</v>
      </c>
      <c r="E146" s="30" t="s">
        <v>240</v>
      </c>
      <c r="F146" s="30" t="s">
        <v>37</v>
      </c>
      <c r="G146" s="30"/>
      <c r="H146" s="31" t="n">
        <v>77.902</v>
      </c>
      <c r="I146" s="31" t="n">
        <v>25</v>
      </c>
      <c r="J146" s="31" t="n">
        <v>25</v>
      </c>
    </row>
    <row r="147" s="68" customFormat="true" ht="57" hidden="false" customHeight="true" outlineLevel="0" collapsed="false">
      <c r="A147" s="66" t="s">
        <v>241</v>
      </c>
      <c r="B147" s="37" t="n">
        <v>803</v>
      </c>
      <c r="C147" s="30" t="s">
        <v>147</v>
      </c>
      <c r="D147" s="30" t="s">
        <v>27</v>
      </c>
      <c r="E147" s="30" t="s">
        <v>242</v>
      </c>
      <c r="F147" s="30" t="s">
        <v>37</v>
      </c>
      <c r="G147" s="30"/>
      <c r="H147" s="31" t="n">
        <v>152.479</v>
      </c>
      <c r="I147" s="31" t="n">
        <v>125.8</v>
      </c>
      <c r="J147" s="31" t="n">
        <v>125.8</v>
      </c>
    </row>
    <row r="148" s="68" customFormat="true" ht="57" hidden="false" customHeight="true" outlineLevel="0" collapsed="false">
      <c r="A148" s="66" t="s">
        <v>243</v>
      </c>
      <c r="B148" s="37" t="n">
        <v>803</v>
      </c>
      <c r="C148" s="30" t="s">
        <v>147</v>
      </c>
      <c r="D148" s="30" t="s">
        <v>27</v>
      </c>
      <c r="E148" s="30" t="s">
        <v>244</v>
      </c>
      <c r="F148" s="30" t="s">
        <v>55</v>
      </c>
      <c r="G148" s="30"/>
      <c r="H148" s="31" t="n">
        <v>1.039</v>
      </c>
      <c r="I148" s="31" t="n">
        <v>0</v>
      </c>
      <c r="J148" s="31" t="n">
        <v>0</v>
      </c>
    </row>
    <row r="149" s="68" customFormat="true" ht="75" hidden="false" customHeight="false" outlineLevel="0" collapsed="false">
      <c r="A149" s="47" t="s">
        <v>245</v>
      </c>
      <c r="B149" s="37" t="n">
        <v>803</v>
      </c>
      <c r="C149" s="30" t="s">
        <v>147</v>
      </c>
      <c r="D149" s="30" t="s">
        <v>27</v>
      </c>
      <c r="E149" s="30" t="s">
        <v>246</v>
      </c>
      <c r="F149" s="30" t="s">
        <v>37</v>
      </c>
      <c r="G149" s="30"/>
      <c r="H149" s="31" t="n">
        <v>300.37386</v>
      </c>
      <c r="I149" s="31" t="n">
        <v>70</v>
      </c>
      <c r="J149" s="31" t="n">
        <v>70</v>
      </c>
    </row>
    <row r="150" s="68" customFormat="true" ht="97.15" hidden="false" customHeight="true" outlineLevel="0" collapsed="false">
      <c r="A150" s="47" t="s">
        <v>247</v>
      </c>
      <c r="B150" s="37" t="n">
        <v>803</v>
      </c>
      <c r="C150" s="30" t="s">
        <v>147</v>
      </c>
      <c r="D150" s="30" t="s">
        <v>27</v>
      </c>
      <c r="E150" s="30" t="s">
        <v>248</v>
      </c>
      <c r="F150" s="30" t="s">
        <v>50</v>
      </c>
      <c r="G150" s="30"/>
      <c r="H150" s="31" t="n">
        <v>43.44614</v>
      </c>
      <c r="I150" s="31" t="n">
        <v>0</v>
      </c>
      <c r="J150" s="31" t="n">
        <v>0</v>
      </c>
    </row>
    <row r="151" s="68" customFormat="true" ht="75" hidden="false" customHeight="false" outlineLevel="0" collapsed="false">
      <c r="A151" s="47" t="s">
        <v>249</v>
      </c>
      <c r="B151" s="37" t="n">
        <v>803</v>
      </c>
      <c r="C151" s="30" t="s">
        <v>147</v>
      </c>
      <c r="D151" s="30" t="s">
        <v>27</v>
      </c>
      <c r="E151" s="30" t="s">
        <v>250</v>
      </c>
      <c r="F151" s="30" t="s">
        <v>37</v>
      </c>
      <c r="G151" s="30"/>
      <c r="H151" s="31" t="n">
        <v>2337</v>
      </c>
      <c r="I151" s="31" t="n">
        <v>0</v>
      </c>
      <c r="J151" s="31" t="n">
        <v>0</v>
      </c>
    </row>
    <row r="152" s="68" customFormat="true" ht="56.25" hidden="false" customHeight="false" outlineLevel="0" collapsed="false">
      <c r="A152" s="47" t="s">
        <v>251</v>
      </c>
      <c r="B152" s="37" t="n">
        <v>803</v>
      </c>
      <c r="C152" s="30" t="s">
        <v>147</v>
      </c>
      <c r="D152" s="30" t="s">
        <v>27</v>
      </c>
      <c r="E152" s="30" t="s">
        <v>252</v>
      </c>
      <c r="F152" s="30" t="s">
        <v>37</v>
      </c>
      <c r="G152" s="30"/>
      <c r="H152" s="31" t="n">
        <v>123</v>
      </c>
      <c r="I152" s="31" t="n">
        <v>0</v>
      </c>
      <c r="J152" s="31" t="n">
        <v>0</v>
      </c>
    </row>
    <row r="153" s="68" customFormat="true" ht="37.5" hidden="false" customHeight="false" outlineLevel="0" collapsed="false">
      <c r="A153" s="47" t="s">
        <v>253</v>
      </c>
      <c r="B153" s="37" t="n">
        <v>803</v>
      </c>
      <c r="C153" s="30" t="s">
        <v>147</v>
      </c>
      <c r="D153" s="30" t="s">
        <v>147</v>
      </c>
      <c r="E153" s="30"/>
      <c r="F153" s="30"/>
      <c r="G153" s="30" t="s">
        <v>145</v>
      </c>
      <c r="H153" s="31" t="n">
        <f aca="false">H154</f>
        <v>7293.89038</v>
      </c>
      <c r="I153" s="31" t="n">
        <f aca="false">I154</f>
        <v>6916.4</v>
      </c>
      <c r="J153" s="31" t="n">
        <f aca="false">J154</f>
        <v>6916.4</v>
      </c>
    </row>
    <row r="154" s="68" customFormat="true" ht="37.5" hidden="false" customHeight="false" outlineLevel="0" collapsed="false">
      <c r="A154" s="47" t="s">
        <v>28</v>
      </c>
      <c r="B154" s="37" t="n">
        <v>803</v>
      </c>
      <c r="C154" s="30" t="s">
        <v>147</v>
      </c>
      <c r="D154" s="46" t="s">
        <v>147</v>
      </c>
      <c r="E154" s="49" t="s">
        <v>29</v>
      </c>
      <c r="F154" s="30"/>
      <c r="G154" s="30"/>
      <c r="H154" s="31" t="n">
        <f aca="false">H155</f>
        <v>7293.89038</v>
      </c>
      <c r="I154" s="31" t="n">
        <f aca="false">I155</f>
        <v>6916.4</v>
      </c>
      <c r="J154" s="31" t="n">
        <f aca="false">J155</f>
        <v>6916.4</v>
      </c>
    </row>
    <row r="155" s="68" customFormat="true" ht="18.75" hidden="false" customHeight="false" outlineLevel="0" collapsed="false">
      <c r="A155" s="35" t="s">
        <v>30</v>
      </c>
      <c r="B155" s="37" t="n">
        <v>803</v>
      </c>
      <c r="C155" s="30" t="s">
        <v>147</v>
      </c>
      <c r="D155" s="46" t="s">
        <v>147</v>
      </c>
      <c r="E155" s="49" t="s">
        <v>31</v>
      </c>
      <c r="F155" s="30"/>
      <c r="G155" s="30"/>
      <c r="H155" s="31" t="n">
        <f aca="false">H156+H157+H158</f>
        <v>7293.89038</v>
      </c>
      <c r="I155" s="31" t="n">
        <f aca="false">I156+I157+I158</f>
        <v>6916.4</v>
      </c>
      <c r="J155" s="31" t="n">
        <f aca="false">J156+J157+J158</f>
        <v>6916.4</v>
      </c>
    </row>
    <row r="156" s="22" customFormat="true" ht="131.25" hidden="false" customHeight="false" outlineLevel="0" collapsed="false">
      <c r="A156" s="57" t="s">
        <v>254</v>
      </c>
      <c r="B156" s="37" t="n">
        <v>803</v>
      </c>
      <c r="C156" s="30" t="s">
        <v>147</v>
      </c>
      <c r="D156" s="30" t="s">
        <v>147</v>
      </c>
      <c r="E156" s="50" t="s">
        <v>255</v>
      </c>
      <c r="F156" s="51" t="s">
        <v>34</v>
      </c>
      <c r="G156" s="30"/>
      <c r="H156" s="31" t="n">
        <v>6514.51562</v>
      </c>
      <c r="I156" s="31" t="n">
        <v>6688.4</v>
      </c>
      <c r="J156" s="31" t="n">
        <v>6688.4</v>
      </c>
    </row>
    <row r="157" s="22" customFormat="true" ht="75" hidden="false" customHeight="false" outlineLevel="0" collapsed="false">
      <c r="A157" s="57" t="s">
        <v>256</v>
      </c>
      <c r="B157" s="37" t="n">
        <v>803</v>
      </c>
      <c r="C157" s="30" t="s">
        <v>147</v>
      </c>
      <c r="D157" s="30" t="s">
        <v>147</v>
      </c>
      <c r="E157" s="50" t="s">
        <v>255</v>
      </c>
      <c r="F157" s="51" t="s">
        <v>37</v>
      </c>
      <c r="G157" s="30"/>
      <c r="H157" s="31" t="n">
        <v>715.6</v>
      </c>
      <c r="I157" s="31" t="n">
        <v>155.6</v>
      </c>
      <c r="J157" s="31" t="n">
        <v>155.6</v>
      </c>
    </row>
    <row r="158" s="22" customFormat="true" ht="56.25" hidden="false" customHeight="false" outlineLevel="0" collapsed="false">
      <c r="A158" s="57" t="s">
        <v>257</v>
      </c>
      <c r="B158" s="37" t="n">
        <v>803</v>
      </c>
      <c r="C158" s="30" t="s">
        <v>147</v>
      </c>
      <c r="D158" s="30" t="s">
        <v>147</v>
      </c>
      <c r="E158" s="50" t="s">
        <v>255</v>
      </c>
      <c r="F158" s="51" t="s">
        <v>55</v>
      </c>
      <c r="G158" s="30"/>
      <c r="H158" s="31" t="n">
        <v>63.77476</v>
      </c>
      <c r="I158" s="31" t="n">
        <v>72.4</v>
      </c>
      <c r="J158" s="31" t="n">
        <v>72.4</v>
      </c>
    </row>
    <row r="159" s="22" customFormat="true" ht="18.75" hidden="false" customHeight="false" outlineLevel="0" collapsed="false">
      <c r="A159" s="52" t="s">
        <v>258</v>
      </c>
      <c r="B159" s="42" t="n">
        <v>803</v>
      </c>
      <c r="C159" s="41" t="s">
        <v>102</v>
      </c>
      <c r="D159" s="41"/>
      <c r="E159" s="41"/>
      <c r="F159" s="41"/>
      <c r="G159" s="41" t="s">
        <v>145</v>
      </c>
      <c r="H159" s="21" t="n">
        <f aca="false">H160+H167</f>
        <v>11447.13342</v>
      </c>
      <c r="I159" s="21" t="n">
        <f aca="false">I160+I167</f>
        <v>9980.8</v>
      </c>
      <c r="J159" s="21" t="n">
        <f aca="false">J160+J167</f>
        <v>9237</v>
      </c>
    </row>
    <row r="160" s="22" customFormat="true" ht="18.75" hidden="false" customHeight="true" outlineLevel="0" collapsed="false">
      <c r="A160" s="69" t="s">
        <v>259</v>
      </c>
      <c r="B160" s="37" t="n">
        <v>803</v>
      </c>
      <c r="C160" s="30" t="s">
        <v>102</v>
      </c>
      <c r="D160" s="30" t="s">
        <v>25</v>
      </c>
      <c r="E160" s="30"/>
      <c r="F160" s="30"/>
      <c r="G160" s="30" t="s">
        <v>145</v>
      </c>
      <c r="H160" s="31" t="n">
        <f aca="false">H161</f>
        <v>11382.43342</v>
      </c>
      <c r="I160" s="31" t="n">
        <f aca="false">I161</f>
        <v>9940.8</v>
      </c>
      <c r="J160" s="31" t="n">
        <f aca="false">J161</f>
        <v>9197</v>
      </c>
    </row>
    <row r="161" s="22" customFormat="true" ht="58.5" hidden="false" customHeight="true" outlineLevel="0" collapsed="false">
      <c r="A161" s="48" t="s">
        <v>260</v>
      </c>
      <c r="B161" s="37" t="n">
        <v>803</v>
      </c>
      <c r="C161" s="30" t="s">
        <v>102</v>
      </c>
      <c r="D161" s="30" t="s">
        <v>25</v>
      </c>
      <c r="E161" s="34" t="s">
        <v>261</v>
      </c>
      <c r="F161" s="51"/>
      <c r="G161" s="30"/>
      <c r="H161" s="31" t="n">
        <f aca="false">H162+H165</f>
        <v>11382.43342</v>
      </c>
      <c r="I161" s="31" t="n">
        <f aca="false">I162+I165</f>
        <v>9940.8</v>
      </c>
      <c r="J161" s="31" t="n">
        <f aca="false">J162+J165</f>
        <v>9197</v>
      </c>
    </row>
    <row r="162" s="22" customFormat="true" ht="39.75" hidden="false" customHeight="true" outlineLevel="0" collapsed="false">
      <c r="A162" s="70" t="s">
        <v>262</v>
      </c>
      <c r="B162" s="37" t="n">
        <v>803</v>
      </c>
      <c r="C162" s="30" t="s">
        <v>102</v>
      </c>
      <c r="D162" s="30" t="s">
        <v>25</v>
      </c>
      <c r="E162" s="34" t="s">
        <v>263</v>
      </c>
      <c r="F162" s="51"/>
      <c r="G162" s="30"/>
      <c r="H162" s="31" t="n">
        <f aca="false">H163+H164</f>
        <v>11178.43342</v>
      </c>
      <c r="I162" s="31" t="n">
        <f aca="false">I163+I164</f>
        <v>9696.7</v>
      </c>
      <c r="J162" s="31" t="n">
        <f aca="false">J163+J164</f>
        <v>8952.9</v>
      </c>
    </row>
    <row r="163" s="22" customFormat="true" ht="93.75" hidden="false" customHeight="false" outlineLevel="0" collapsed="false">
      <c r="A163" s="70" t="s">
        <v>264</v>
      </c>
      <c r="B163" s="37" t="n">
        <v>803</v>
      </c>
      <c r="C163" s="30" t="s">
        <v>102</v>
      </c>
      <c r="D163" s="30" t="s">
        <v>25</v>
      </c>
      <c r="E163" s="50" t="s">
        <v>265</v>
      </c>
      <c r="F163" s="51" t="s">
        <v>227</v>
      </c>
      <c r="G163" s="30"/>
      <c r="H163" s="31" t="n">
        <v>7514.93342</v>
      </c>
      <c r="I163" s="31" t="n">
        <v>6613.8</v>
      </c>
      <c r="J163" s="31" t="n">
        <v>5870</v>
      </c>
    </row>
    <row r="164" s="22" customFormat="true" ht="131.25" hidden="false" customHeight="false" outlineLevel="0" collapsed="false">
      <c r="A164" s="70" t="s">
        <v>266</v>
      </c>
      <c r="B164" s="37" t="n">
        <v>803</v>
      </c>
      <c r="C164" s="30" t="s">
        <v>102</v>
      </c>
      <c r="D164" s="30" t="s">
        <v>25</v>
      </c>
      <c r="E164" s="50" t="s">
        <v>267</v>
      </c>
      <c r="F164" s="51" t="s">
        <v>227</v>
      </c>
      <c r="G164" s="30"/>
      <c r="H164" s="31" t="n">
        <v>3663.5</v>
      </c>
      <c r="I164" s="31" t="n">
        <v>3082.9</v>
      </c>
      <c r="J164" s="31" t="n">
        <v>3082.9</v>
      </c>
    </row>
    <row r="165" s="22" customFormat="true" ht="78" hidden="false" customHeight="true" outlineLevel="0" collapsed="false">
      <c r="A165" s="70" t="s">
        <v>268</v>
      </c>
      <c r="B165" s="37" t="n">
        <v>803</v>
      </c>
      <c r="C165" s="30" t="s">
        <v>102</v>
      </c>
      <c r="D165" s="30" t="s">
        <v>25</v>
      </c>
      <c r="E165" s="50" t="s">
        <v>269</v>
      </c>
      <c r="F165" s="51"/>
      <c r="G165" s="30"/>
      <c r="H165" s="31" t="n">
        <f aca="false">H166</f>
        <v>204</v>
      </c>
      <c r="I165" s="31" t="n">
        <f aca="false">I166</f>
        <v>244.1</v>
      </c>
      <c r="J165" s="31" t="n">
        <f aca="false">J166</f>
        <v>244.1</v>
      </c>
    </row>
    <row r="166" s="56" customFormat="true" ht="112.5" hidden="false" customHeight="false" outlineLevel="0" collapsed="false">
      <c r="A166" s="47" t="s">
        <v>270</v>
      </c>
      <c r="B166" s="37" t="n">
        <v>803</v>
      </c>
      <c r="C166" s="30" t="s">
        <v>102</v>
      </c>
      <c r="D166" s="30" t="s">
        <v>25</v>
      </c>
      <c r="E166" s="30" t="s">
        <v>271</v>
      </c>
      <c r="F166" s="30" t="s">
        <v>272</v>
      </c>
      <c r="G166" s="30"/>
      <c r="H166" s="31" t="n">
        <v>204</v>
      </c>
      <c r="I166" s="31" t="n">
        <v>244.1</v>
      </c>
      <c r="J166" s="31" t="n">
        <v>244.1</v>
      </c>
    </row>
    <row r="167" s="22" customFormat="true" ht="26.45" hidden="false" customHeight="true" outlineLevel="0" collapsed="false">
      <c r="A167" s="47" t="s">
        <v>273</v>
      </c>
      <c r="B167" s="37" t="n">
        <v>803</v>
      </c>
      <c r="C167" s="30" t="s">
        <v>102</v>
      </c>
      <c r="D167" s="30" t="s">
        <v>40</v>
      </c>
      <c r="E167" s="30"/>
      <c r="F167" s="30"/>
      <c r="G167" s="30" t="s">
        <v>145</v>
      </c>
      <c r="H167" s="31" t="n">
        <f aca="false">H168</f>
        <v>64.7</v>
      </c>
      <c r="I167" s="31" t="n">
        <f aca="false">I168</f>
        <v>40</v>
      </c>
      <c r="J167" s="31" t="n">
        <f aca="false">J168</f>
        <v>40</v>
      </c>
    </row>
    <row r="168" s="22" customFormat="true" ht="55.5" hidden="false" customHeight="true" outlineLevel="0" collapsed="false">
      <c r="A168" s="48" t="s">
        <v>274</v>
      </c>
      <c r="B168" s="37" t="n">
        <v>803</v>
      </c>
      <c r="C168" s="30" t="s">
        <v>102</v>
      </c>
      <c r="D168" s="30" t="s">
        <v>40</v>
      </c>
      <c r="E168" s="34" t="s">
        <v>261</v>
      </c>
      <c r="F168" s="30"/>
      <c r="G168" s="30"/>
      <c r="H168" s="31" t="n">
        <f aca="false">H169</f>
        <v>64.7</v>
      </c>
      <c r="I168" s="31" t="n">
        <f aca="false">I169</f>
        <v>40</v>
      </c>
      <c r="J168" s="31" t="n">
        <f aca="false">J169</f>
        <v>40</v>
      </c>
    </row>
    <row r="169" s="22" customFormat="true" ht="57" hidden="false" customHeight="true" outlineLevel="0" collapsed="false">
      <c r="A169" s="70" t="s">
        <v>275</v>
      </c>
      <c r="B169" s="37" t="n">
        <v>803</v>
      </c>
      <c r="C169" s="30" t="s">
        <v>102</v>
      </c>
      <c r="D169" s="30" t="s">
        <v>40</v>
      </c>
      <c r="E169" s="34" t="s">
        <v>276</v>
      </c>
      <c r="F169" s="30"/>
      <c r="G169" s="30"/>
      <c r="H169" s="31" t="n">
        <f aca="false">H170</f>
        <v>64.7</v>
      </c>
      <c r="I169" s="31" t="n">
        <f aca="false">I170</f>
        <v>40</v>
      </c>
      <c r="J169" s="31" t="n">
        <f aca="false">J170</f>
        <v>40</v>
      </c>
    </row>
    <row r="170" s="22" customFormat="true" ht="75.75" hidden="false" customHeight="true" outlineLevel="0" collapsed="false">
      <c r="A170" s="47" t="s">
        <v>277</v>
      </c>
      <c r="B170" s="37" t="n">
        <v>803</v>
      </c>
      <c r="C170" s="30" t="s">
        <v>102</v>
      </c>
      <c r="D170" s="30" t="s">
        <v>40</v>
      </c>
      <c r="E170" s="30" t="s">
        <v>278</v>
      </c>
      <c r="F170" s="30" t="s">
        <v>37</v>
      </c>
      <c r="G170" s="30"/>
      <c r="H170" s="31" t="n">
        <v>64.7</v>
      </c>
      <c r="I170" s="31" t="n">
        <v>40</v>
      </c>
      <c r="J170" s="31" t="n">
        <v>40</v>
      </c>
    </row>
    <row r="171" s="68" customFormat="true" ht="18.75" hidden="false" customHeight="true" outlineLevel="0" collapsed="false">
      <c r="A171" s="52" t="s">
        <v>279</v>
      </c>
      <c r="B171" s="42" t="n">
        <v>803</v>
      </c>
      <c r="C171" s="41" t="s">
        <v>87</v>
      </c>
      <c r="D171" s="41"/>
      <c r="E171" s="41"/>
      <c r="F171" s="41"/>
      <c r="G171" s="41"/>
      <c r="H171" s="21" t="n">
        <f aca="false">H172+H176</f>
        <v>420.80831</v>
      </c>
      <c r="I171" s="21" t="n">
        <f aca="false">I172+I176</f>
        <v>500.3</v>
      </c>
      <c r="J171" s="21" t="n">
        <f aca="false">J172+J176</f>
        <v>500.3</v>
      </c>
    </row>
    <row r="172" s="68" customFormat="true" ht="18.75" hidden="false" customHeight="true" outlineLevel="0" collapsed="false">
      <c r="A172" s="71" t="s">
        <v>280</v>
      </c>
      <c r="B172" s="37" t="n">
        <v>803</v>
      </c>
      <c r="C172" s="30" t="s">
        <v>87</v>
      </c>
      <c r="D172" s="30" t="s">
        <v>25</v>
      </c>
      <c r="E172" s="30"/>
      <c r="F172" s="30"/>
      <c r="G172" s="30"/>
      <c r="H172" s="31" t="n">
        <f aca="false">H173</f>
        <v>400.00831</v>
      </c>
      <c r="I172" s="31" t="n">
        <f aca="false">I173</f>
        <v>478.3</v>
      </c>
      <c r="J172" s="31" t="n">
        <f aca="false">J173</f>
        <v>478.3</v>
      </c>
    </row>
    <row r="173" s="68" customFormat="true" ht="42.75" hidden="false" customHeight="true" outlineLevel="0" collapsed="false">
      <c r="A173" s="72" t="s">
        <v>281</v>
      </c>
      <c r="B173" s="37" t="n">
        <v>803</v>
      </c>
      <c r="C173" s="30" t="s">
        <v>87</v>
      </c>
      <c r="D173" s="30" t="s">
        <v>25</v>
      </c>
      <c r="E173" s="34" t="s">
        <v>282</v>
      </c>
      <c r="F173" s="30"/>
      <c r="G173" s="41"/>
      <c r="H173" s="31" t="n">
        <f aca="false">H174</f>
        <v>400.00831</v>
      </c>
      <c r="I173" s="31" t="n">
        <f aca="false">I174</f>
        <v>478.3</v>
      </c>
      <c r="J173" s="31" t="n">
        <f aca="false">J174</f>
        <v>478.3</v>
      </c>
    </row>
    <row r="174" s="68" customFormat="true" ht="37.5" hidden="false" customHeight="true" outlineLevel="0" collapsed="false">
      <c r="A174" s="71" t="s">
        <v>283</v>
      </c>
      <c r="B174" s="37" t="n">
        <v>803</v>
      </c>
      <c r="C174" s="30" t="s">
        <v>87</v>
      </c>
      <c r="D174" s="30" t="s">
        <v>25</v>
      </c>
      <c r="E174" s="34" t="s">
        <v>284</v>
      </c>
      <c r="F174" s="30"/>
      <c r="G174" s="41"/>
      <c r="H174" s="31" t="n">
        <f aca="false">H175</f>
        <v>400.00831</v>
      </c>
      <c r="I174" s="31" t="n">
        <f aca="false">I175</f>
        <v>478.3</v>
      </c>
      <c r="J174" s="31" t="n">
        <f aca="false">J175</f>
        <v>478.3</v>
      </c>
    </row>
    <row r="175" s="68" customFormat="true" ht="77.25" hidden="false" customHeight="true" outlineLevel="0" collapsed="false">
      <c r="A175" s="70" t="s">
        <v>285</v>
      </c>
      <c r="B175" s="37" t="n">
        <v>803</v>
      </c>
      <c r="C175" s="30" t="s">
        <v>87</v>
      </c>
      <c r="D175" s="30" t="s">
        <v>25</v>
      </c>
      <c r="E175" s="34" t="s">
        <v>286</v>
      </c>
      <c r="F175" s="30" t="s">
        <v>272</v>
      </c>
      <c r="G175" s="41"/>
      <c r="H175" s="31" t="n">
        <v>400.00831</v>
      </c>
      <c r="I175" s="31" t="n">
        <v>478.3</v>
      </c>
      <c r="J175" s="31" t="n">
        <v>478.3</v>
      </c>
    </row>
    <row r="176" s="68" customFormat="true" ht="20.25" hidden="false" customHeight="true" outlineLevel="0" collapsed="false">
      <c r="A176" s="47" t="s">
        <v>287</v>
      </c>
      <c r="B176" s="37" t="n">
        <v>803</v>
      </c>
      <c r="C176" s="30" t="s">
        <v>87</v>
      </c>
      <c r="D176" s="30" t="s">
        <v>27</v>
      </c>
      <c r="E176" s="30"/>
      <c r="F176" s="30"/>
      <c r="G176" s="30" t="s">
        <v>145</v>
      </c>
      <c r="H176" s="31" t="n">
        <f aca="false">H177</f>
        <v>20.8</v>
      </c>
      <c r="I176" s="31" t="n">
        <f aca="false">I177</f>
        <v>22</v>
      </c>
      <c r="J176" s="31" t="n">
        <f aca="false">J177</f>
        <v>22</v>
      </c>
    </row>
    <row r="177" s="68" customFormat="true" ht="42" hidden="false" customHeight="true" outlineLevel="0" collapsed="false">
      <c r="A177" s="72" t="s">
        <v>281</v>
      </c>
      <c r="B177" s="37" t="n">
        <v>803</v>
      </c>
      <c r="C177" s="30" t="s">
        <v>87</v>
      </c>
      <c r="D177" s="30" t="s">
        <v>27</v>
      </c>
      <c r="E177" s="34" t="s">
        <v>282</v>
      </c>
      <c r="F177" s="30"/>
      <c r="G177" s="30"/>
      <c r="H177" s="31" t="n">
        <f aca="false">H178</f>
        <v>20.8</v>
      </c>
      <c r="I177" s="31" t="n">
        <f aca="false">I178</f>
        <v>22</v>
      </c>
      <c r="J177" s="31" t="n">
        <f aca="false">J178</f>
        <v>22</v>
      </c>
    </row>
    <row r="178" s="68" customFormat="true" ht="39" hidden="false" customHeight="true" outlineLevel="0" collapsed="false">
      <c r="A178" s="71" t="s">
        <v>283</v>
      </c>
      <c r="B178" s="37" t="n">
        <v>803</v>
      </c>
      <c r="C178" s="30" t="s">
        <v>87</v>
      </c>
      <c r="D178" s="30" t="s">
        <v>27</v>
      </c>
      <c r="E178" s="34" t="s">
        <v>284</v>
      </c>
      <c r="F178" s="30"/>
      <c r="G178" s="30"/>
      <c r="H178" s="31" t="n">
        <f aca="false">H179</f>
        <v>20.8</v>
      </c>
      <c r="I178" s="31" t="n">
        <f aca="false">I179</f>
        <v>22</v>
      </c>
      <c r="J178" s="31" t="n">
        <f aca="false">J179</f>
        <v>22</v>
      </c>
    </row>
    <row r="179" s="68" customFormat="true" ht="54.75" hidden="false" customHeight="true" outlineLevel="0" collapsed="false">
      <c r="A179" s="47" t="s">
        <v>288</v>
      </c>
      <c r="B179" s="37" t="n">
        <v>803</v>
      </c>
      <c r="C179" s="30" t="s">
        <v>87</v>
      </c>
      <c r="D179" s="30" t="s">
        <v>27</v>
      </c>
      <c r="E179" s="34" t="s">
        <v>289</v>
      </c>
      <c r="F179" s="30" t="s">
        <v>272</v>
      </c>
      <c r="G179" s="30"/>
      <c r="H179" s="31" t="n">
        <v>20.8</v>
      </c>
      <c r="I179" s="31" t="n">
        <v>22</v>
      </c>
      <c r="J179" s="31" t="n">
        <v>22</v>
      </c>
    </row>
    <row r="180" s="22" customFormat="true" ht="24.75" hidden="false" customHeight="true" outlineLevel="0" collapsed="false">
      <c r="A180" s="73" t="s">
        <v>290</v>
      </c>
      <c r="B180" s="42" t="n">
        <v>803</v>
      </c>
      <c r="C180" s="41" t="s">
        <v>52</v>
      </c>
      <c r="D180" s="41"/>
      <c r="E180" s="41"/>
      <c r="F180" s="41"/>
      <c r="G180" s="41" t="s">
        <v>145</v>
      </c>
      <c r="H180" s="21" t="n">
        <f aca="false">H181</f>
        <v>1892.52959</v>
      </c>
      <c r="I180" s="21" t="n">
        <f aca="false">I181</f>
        <v>2135.3</v>
      </c>
      <c r="J180" s="21" t="n">
        <f aca="false">J181</f>
        <v>2138.3</v>
      </c>
    </row>
    <row r="181" s="22" customFormat="true" ht="27" hidden="false" customHeight="true" outlineLevel="0" collapsed="false">
      <c r="A181" s="74" t="s">
        <v>291</v>
      </c>
      <c r="B181" s="37" t="n">
        <v>803</v>
      </c>
      <c r="C181" s="30" t="s">
        <v>52</v>
      </c>
      <c r="D181" s="30" t="s">
        <v>25</v>
      </c>
      <c r="E181" s="30"/>
      <c r="F181" s="30"/>
      <c r="G181" s="30"/>
      <c r="H181" s="31" t="n">
        <f aca="false">H182</f>
        <v>1892.52959</v>
      </c>
      <c r="I181" s="31" t="n">
        <f aca="false">I182</f>
        <v>2135.3</v>
      </c>
      <c r="J181" s="31" t="n">
        <f aca="false">J182</f>
        <v>2138.3</v>
      </c>
    </row>
    <row r="182" s="22" customFormat="true" ht="58.5" hidden="false" customHeight="true" outlineLevel="0" collapsed="false">
      <c r="A182" s="48" t="s">
        <v>292</v>
      </c>
      <c r="B182" s="37" t="n">
        <v>803</v>
      </c>
      <c r="C182" s="30" t="s">
        <v>52</v>
      </c>
      <c r="D182" s="30" t="s">
        <v>25</v>
      </c>
      <c r="E182" s="34" t="s">
        <v>102</v>
      </c>
      <c r="F182" s="30"/>
      <c r="G182" s="30"/>
      <c r="H182" s="31" t="n">
        <f aca="false">H183</f>
        <v>1892.52959</v>
      </c>
      <c r="I182" s="31" t="n">
        <f aca="false">I183</f>
        <v>2135.3</v>
      </c>
      <c r="J182" s="31" t="n">
        <f aca="false">J183</f>
        <v>2138.3</v>
      </c>
    </row>
    <row r="183" s="22" customFormat="true" ht="57.75" hidden="false" customHeight="true" outlineLevel="0" collapsed="false">
      <c r="A183" s="75" t="s">
        <v>293</v>
      </c>
      <c r="B183" s="37" t="n">
        <v>803</v>
      </c>
      <c r="C183" s="30" t="s">
        <v>52</v>
      </c>
      <c r="D183" s="30" t="s">
        <v>25</v>
      </c>
      <c r="E183" s="34" t="s">
        <v>294</v>
      </c>
      <c r="F183" s="30"/>
      <c r="G183" s="30"/>
      <c r="H183" s="31" t="n">
        <f aca="false">H184+H185</f>
        <v>1892.52959</v>
      </c>
      <c r="I183" s="31" t="n">
        <f aca="false">I184+I185</f>
        <v>2135.3</v>
      </c>
      <c r="J183" s="31" t="n">
        <f aca="false">J184+J185</f>
        <v>2138.3</v>
      </c>
    </row>
    <row r="184" s="22" customFormat="true" ht="75" hidden="false" customHeight="false" outlineLevel="0" collapsed="false">
      <c r="A184" s="72" t="s">
        <v>295</v>
      </c>
      <c r="B184" s="37" t="n">
        <v>803</v>
      </c>
      <c r="C184" s="30" t="s">
        <v>52</v>
      </c>
      <c r="D184" s="30" t="s">
        <v>25</v>
      </c>
      <c r="E184" s="34" t="s">
        <v>296</v>
      </c>
      <c r="F184" s="30" t="s">
        <v>227</v>
      </c>
      <c r="G184" s="30"/>
      <c r="H184" s="31" t="n">
        <v>1847.52959</v>
      </c>
      <c r="I184" s="31" t="n">
        <v>2110.3</v>
      </c>
      <c r="J184" s="31" t="n">
        <v>2113.3</v>
      </c>
    </row>
    <row r="185" s="22" customFormat="true" ht="75" hidden="false" customHeight="false" outlineLevel="0" collapsed="false">
      <c r="A185" s="75" t="s">
        <v>297</v>
      </c>
      <c r="B185" s="37" t="n">
        <v>803</v>
      </c>
      <c r="C185" s="30" t="s">
        <v>52</v>
      </c>
      <c r="D185" s="30" t="s">
        <v>25</v>
      </c>
      <c r="E185" s="30" t="s">
        <v>298</v>
      </c>
      <c r="F185" s="30" t="s">
        <v>227</v>
      </c>
      <c r="G185" s="30"/>
      <c r="H185" s="31" t="n">
        <v>45</v>
      </c>
      <c r="I185" s="31" t="n">
        <v>25</v>
      </c>
      <c r="J185" s="31" t="n">
        <v>25</v>
      </c>
    </row>
    <row r="186" s="22" customFormat="true" ht="36" hidden="false" customHeight="true" outlineLevel="0" collapsed="false">
      <c r="A186" s="52" t="s">
        <v>299</v>
      </c>
      <c r="B186" s="42" t="n">
        <v>803</v>
      </c>
      <c r="C186" s="41" t="s">
        <v>57</v>
      </c>
      <c r="D186" s="41"/>
      <c r="E186" s="41"/>
      <c r="F186" s="41"/>
      <c r="G186" s="41" t="s">
        <v>145</v>
      </c>
      <c r="H186" s="21" t="n">
        <f aca="false">H187</f>
        <v>4.2571</v>
      </c>
      <c r="I186" s="21" t="n">
        <f aca="false">I187</f>
        <v>650</v>
      </c>
      <c r="J186" s="21" t="n">
        <f aca="false">J187</f>
        <v>780.5</v>
      </c>
    </row>
    <row r="187" s="22" customFormat="true" ht="31.9" hidden="false" customHeight="true" outlineLevel="0" collapsed="false">
      <c r="A187" s="47" t="s">
        <v>300</v>
      </c>
      <c r="B187" s="37" t="n">
        <v>803</v>
      </c>
      <c r="C187" s="30" t="s">
        <v>57</v>
      </c>
      <c r="D187" s="30" t="s">
        <v>25</v>
      </c>
      <c r="E187" s="30"/>
      <c r="F187" s="30"/>
      <c r="G187" s="30"/>
      <c r="H187" s="31" t="n">
        <f aca="false">H188</f>
        <v>4.2571</v>
      </c>
      <c r="I187" s="31" t="n">
        <f aca="false">I188</f>
        <v>650</v>
      </c>
      <c r="J187" s="31" t="n">
        <f aca="false">J188</f>
        <v>780.5</v>
      </c>
    </row>
    <row r="188" s="22" customFormat="true" ht="65.45" hidden="false" customHeight="true" outlineLevel="0" collapsed="false">
      <c r="A188" s="47" t="s">
        <v>301</v>
      </c>
      <c r="B188" s="37" t="n">
        <v>803</v>
      </c>
      <c r="C188" s="30" t="s">
        <v>57</v>
      </c>
      <c r="D188" s="30" t="s">
        <v>25</v>
      </c>
      <c r="E188" s="34" t="s">
        <v>87</v>
      </c>
      <c r="F188" s="30"/>
      <c r="G188" s="41" t="s">
        <v>145</v>
      </c>
      <c r="H188" s="31" t="n">
        <f aca="false">H189</f>
        <v>4.2571</v>
      </c>
      <c r="I188" s="31" t="n">
        <f aca="false">I189</f>
        <v>650</v>
      </c>
      <c r="J188" s="31" t="n">
        <f aca="false">J189</f>
        <v>780.5</v>
      </c>
    </row>
    <row r="189" s="22" customFormat="true" ht="60" hidden="false" customHeight="true" outlineLevel="0" collapsed="false">
      <c r="A189" s="47" t="s">
        <v>302</v>
      </c>
      <c r="B189" s="37" t="n">
        <v>803</v>
      </c>
      <c r="C189" s="30" t="s">
        <v>57</v>
      </c>
      <c r="D189" s="30" t="s">
        <v>25</v>
      </c>
      <c r="E189" s="34" t="s">
        <v>303</v>
      </c>
      <c r="F189" s="30"/>
      <c r="G189" s="41"/>
      <c r="H189" s="31" t="n">
        <f aca="false">H190</f>
        <v>4.2571</v>
      </c>
      <c r="I189" s="31" t="n">
        <f aca="false">I190</f>
        <v>650</v>
      </c>
      <c r="J189" s="31" t="n">
        <f aca="false">J190</f>
        <v>780.5</v>
      </c>
    </row>
    <row r="190" s="22" customFormat="true" ht="78" hidden="false" customHeight="true" outlineLevel="0" collapsed="false">
      <c r="A190" s="47" t="s">
        <v>304</v>
      </c>
      <c r="B190" s="37" t="n">
        <v>803</v>
      </c>
      <c r="C190" s="30" t="s">
        <v>57</v>
      </c>
      <c r="D190" s="30" t="s">
        <v>25</v>
      </c>
      <c r="E190" s="34" t="s">
        <v>305</v>
      </c>
      <c r="F190" s="30"/>
      <c r="G190" s="41"/>
      <c r="H190" s="31" t="n">
        <f aca="false">H191</f>
        <v>4.2571</v>
      </c>
      <c r="I190" s="31" t="n">
        <f aca="false">I191</f>
        <v>650</v>
      </c>
      <c r="J190" s="31" t="n">
        <f aca="false">J191</f>
        <v>780.5</v>
      </c>
    </row>
    <row r="191" s="22" customFormat="true" ht="56.25" hidden="false" customHeight="true" outlineLevel="0" collapsed="false">
      <c r="A191" s="47" t="s">
        <v>306</v>
      </c>
      <c r="B191" s="37" t="n">
        <v>803</v>
      </c>
      <c r="C191" s="30" t="s">
        <v>57</v>
      </c>
      <c r="D191" s="30" t="s">
        <v>25</v>
      </c>
      <c r="E191" s="34" t="s">
        <v>307</v>
      </c>
      <c r="F191" s="30" t="s">
        <v>308</v>
      </c>
      <c r="G191" s="41"/>
      <c r="H191" s="31" t="n">
        <v>4.2571</v>
      </c>
      <c r="I191" s="31" t="n">
        <v>650</v>
      </c>
      <c r="J191" s="31" t="n">
        <v>780.5</v>
      </c>
    </row>
    <row r="192" customFormat="false" ht="12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</sheetData>
  <mergeCells count="12">
    <mergeCell ref="E1:J1"/>
    <mergeCell ref="C2:J2"/>
    <mergeCell ref="E3:J3"/>
    <mergeCell ref="A4:J4"/>
    <mergeCell ref="A5:J5"/>
    <mergeCell ref="A7:A8"/>
    <mergeCell ref="B7:B8"/>
    <mergeCell ref="C7:C8"/>
    <mergeCell ref="D7:D8"/>
    <mergeCell ref="E7:E8"/>
    <mergeCell ref="F7:F8"/>
    <mergeCell ref="H7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55" man="true" max="16383" min="0"/>
    <brk id="80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NachFO</cp:lastModifiedBy>
  <cp:lastPrinted>2022-12-28T12:08:31Z</cp:lastPrinted>
  <dcterms:modified xsi:type="dcterms:W3CDTF">2022-12-28T12:42:58Z</dcterms:modified>
  <cp:revision>0</cp:revision>
  <dc:subject/>
  <dc:title/>
</cp:coreProperties>
</file>